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77F4065-AA2F-419E-9E80-E6D6D01A4C3D}">
  <header guid="{C77F4065-AA2F-419E-9E80-E6D6D01A4C3D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