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DC46633-7BAF-4DD5-9995-55A7488502E8}">
  <header guid="{BDC46633-7BAF-4DD5-9995-55A7488502E8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