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01 - Výtlačné potrubí" sheetId="2" state="visible" r:id="rId3"/>
    <sheet name="01.1 - Následná péče" sheetId="3" state="visible" r:id="rId4"/>
    <sheet name="SO 02 - Gravitační potrubí" sheetId="4" state="visible" r:id="rId5"/>
    <sheet name="PS 01 - Výměna strojní čá..." sheetId="5" state="visible" r:id="rId6"/>
    <sheet name="PS 02 - Elektroinstalace ..." sheetId="6" state="visible" r:id="rId7"/>
    <sheet name="05 - Vedlejší a ostatní n..." sheetId="7" state="visible" r:id="rId8"/>
    <sheet name="Pokyny pro vyplnění" sheetId="8" state="visible" r:id="rId9"/>
  </sheets>
  <definedNames>
    <definedName function="false" hidden="false" localSheetId="2" name="_xlnm.Print_Area" vbProcedure="false">'01.1 - Následná péče'!$C$4:$J$38,'01.1 - Následná péče'!$C$44:$J$64,'01.1 - Následná péče'!$C$70:$K$137</definedName>
    <definedName function="false" hidden="false" localSheetId="2" name="_xlnm.Print_Titles" vbProcedure="false">'01.1 - Následná péče'!$84:$84</definedName>
    <definedName function="false" hidden="true" localSheetId="2" name="_xlnm._FilterDatabase" vbProcedure="false">'01.1 - Následná péče'!$C$84:$K$84</definedName>
    <definedName function="false" hidden="false" localSheetId="6" name="_xlnm.Print_Area" vbProcedure="false">'05 - Vedlejší a ostatní n...'!$C$4:$J$36,'05 - Vedlejší a ostatní n...'!$C$42:$J$65,'05 - Vedlejší a ostatní n...'!$C$71:$K$152</definedName>
    <definedName function="false" hidden="false" localSheetId="6" name="_xlnm.Print_Titles" vbProcedure="false">'05 - Vedlejší a ostatní n...'!$83:$83</definedName>
    <definedName function="false" hidden="true" localSheetId="6" name="_xlnm._FilterDatabase" vbProcedure="false">'05 - Vedlejší a ostatní n...'!$C$83:$K$83</definedName>
    <definedName function="false" hidden="false" localSheetId="7" name="_xlnm.Print_Area" vbProcedure="false">'Pokyny pro vyplnění'!$B$2:$K$69,'Pokyny pro vyplnění'!$B$72:$K$116,'Pokyny pro vyplnění'!$B$119:$K$184,'Pokyny pro vyplnění'!$B$187:$K$207</definedName>
    <definedName function="false" hidden="false" localSheetId="4" name="_xlnm.Print_Area" vbProcedure="false">'PS 01 - Výměna strojní čá...'!$C$4:$J$36,'PS 01 - Výměna strojní čá...'!$C$42:$J$69,'PS 01 - Výměna strojní čá...'!$C$75:$K$264</definedName>
    <definedName function="false" hidden="false" localSheetId="4" name="_xlnm.Print_Titles" vbProcedure="false">'PS 01 - Výměna strojní čá...'!$87:$87</definedName>
    <definedName function="false" hidden="true" localSheetId="4" name="_xlnm._FilterDatabase" vbProcedure="false">'PS 01 - Výměna strojní čá...'!$C$87:$K$87</definedName>
    <definedName function="false" hidden="false" localSheetId="5" name="_xlnm.Print_Area" vbProcedure="false">'PS 02 - Elektroinstalace ...'!$C$4:$J$36,'PS 02 - Elektroinstalace ...'!$C$42:$J$59,'PS 02 - Elektroinstalace ...'!$C$65:$K$156</definedName>
    <definedName function="false" hidden="false" localSheetId="5" name="_xlnm.Print_Titles" vbProcedure="false">'PS 02 - Elektroinstalace ...'!$77:$77</definedName>
    <definedName function="false" hidden="true" localSheetId="5" name="_xlnm._FilterDatabase" vbProcedure="false">'PS 02 - Elektroinstalace ...'!$C$77:$K$77</definedName>
    <definedName function="false" hidden="false" localSheetId="0" name="_xlnm.Print_Area" vbProcedure="false">'Rekapitulace stavby'!$D$4:$AO$33,'Rekapitulace stavby'!$C$39:$AQ$59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01 - Výtlačné potrubí'!$C$4:$J$36,'SO 01 - Výtlačné potrubí'!$C$42:$J$71,'SO 01 - Výtlačné potrubí'!$C$77:$K$842</definedName>
    <definedName function="false" hidden="false" localSheetId="1" name="_xlnm.Print_Titles" vbProcedure="false">'SO 01 - Výtlačné potrubí'!$89:$89</definedName>
    <definedName function="false" hidden="true" localSheetId="1" name="_xlnm._FilterDatabase" vbProcedure="false">'SO 01 - Výtlačné potrubí'!$C$89:$K$89</definedName>
    <definedName function="false" hidden="false" localSheetId="3" name="_xlnm.Print_Area" vbProcedure="false">'SO 02 - Gravitační potrubí'!$C$4:$J$36,'SO 02 - Gravitační potrubí'!$C$42:$J$70,'SO 02 - Gravitační potrubí'!$C$76:$K$919</definedName>
    <definedName function="false" hidden="false" localSheetId="3" name="_xlnm.Print_Titles" vbProcedure="false">'SO 02 - Gravitační potrubí'!$88:$88</definedName>
    <definedName function="false" hidden="true" localSheetId="3" name="_xlnm._FilterDatabase" vbProcedure="false">'SO 02 - Gravitační potrubí'!$C$88:$K$8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28" uniqueCount="254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AAD4A42C-1650-469B-B391-6E9F567E47D2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14/037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Napojení oblasti Třebosice - Starý Mateřov do kanalizace a ČOV Pardubice</t>
  </si>
  <si>
    <t xml:space="preserve">0,1</t>
  </si>
  <si>
    <t xml:space="preserve">KSO:</t>
  </si>
  <si>
    <t xml:space="preserve">827 21 11</t>
  </si>
  <si>
    <t xml:space="preserve">CC-CZ:</t>
  </si>
  <si>
    <t xml:space="preserve">1</t>
  </si>
  <si>
    <t xml:space="preserve">Místo:</t>
  </si>
  <si>
    <t xml:space="preserve">Starý Mateřov</t>
  </si>
  <si>
    <t xml:space="preserve">Datum:</t>
  </si>
  <si>
    <t xml:space="preserve">17.04.2015</t>
  </si>
  <si>
    <t xml:space="preserve">10</t>
  </si>
  <si>
    <t xml:space="preserve">100</t>
  </si>
  <si>
    <t xml:space="preserve">Zadavatel:</t>
  </si>
  <si>
    <t xml:space="preserve">IČ:</t>
  </si>
  <si>
    <t xml:space="preserve">VaK Pardubice, a.s.,Teplého 2014, 530 02 Pardubice</t>
  </si>
  <si>
    <t xml:space="preserve">DIČ:</t>
  </si>
  <si>
    <t xml:space="preserve">Uchazeč:</t>
  </si>
  <si>
    <t xml:space="preserve">Vyplň údaj</t>
  </si>
  <si>
    <t xml:space="preserve">Projektant:</t>
  </si>
  <si>
    <t xml:space="preserve">60113111</t>
  </si>
  <si>
    <t xml:space="preserve">Multiaqua s.r.o.</t>
  </si>
  <si>
    <t xml:space="preserve">CZ60113111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01</t>
  </si>
  <si>
    <t xml:space="preserve">Výtlačné potrubí</t>
  </si>
  <si>
    <t xml:space="preserve">STA</t>
  </si>
  <si>
    <t xml:space="preserve">{E2BCA154-8B2F-49FE-9976-78C80EE6E439}</t>
  </si>
  <si>
    <t xml:space="preserve">/</t>
  </si>
  <si>
    <t xml:space="preserve">Soupis</t>
  </si>
  <si>
    <t xml:space="preserve">2</t>
  </si>
  <si>
    <t xml:space="preserve">###NOINSERT###</t>
  </si>
  <si>
    <t xml:space="preserve">01.1</t>
  </si>
  <si>
    <t xml:space="preserve">Následná péče</t>
  </si>
  <si>
    <t xml:space="preserve">{0973DB59-F788-4885-AC40-0FA7CF326FEF}</t>
  </si>
  <si>
    <t xml:space="preserve">SO 02</t>
  </si>
  <si>
    <t xml:space="preserve">Gravitační potrubí</t>
  </si>
  <si>
    <t xml:space="preserve">{5D17946D-8439-4227-AC71-73503BBE5522}</t>
  </si>
  <si>
    <t xml:space="preserve">PS 01</t>
  </si>
  <si>
    <t xml:space="preserve">Výměna strojní části ČS Starý Matéřov</t>
  </si>
  <si>
    <t xml:space="preserve">{B3FDC86B-6B67-4551-AD3E-E2C3F5E12207}</t>
  </si>
  <si>
    <t xml:space="preserve">PS 02</t>
  </si>
  <si>
    <t xml:space="preserve">Elektroinstalace pro ČS Starý Mateřov</t>
  </si>
  <si>
    <t xml:space="preserve">{4367F07F-9C7B-4283-84A0-DC309EEC3D0A}</t>
  </si>
  <si>
    <t xml:space="preserve">05</t>
  </si>
  <si>
    <t xml:space="preserve">Vedlejší a ostatní náklady</t>
  </si>
  <si>
    <t xml:space="preserve">{33C2FA78-EC61-4998-9A67-94704C814866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01 - Výtlačné potrubí</t>
  </si>
  <si>
    <t xml:space="preserve">Soupis prací je sestaven za využití položek Cenové soustavy ÚRS. Cenové a technické podmínky položek Cenové soustavy ÚRS, které jsou uvedeny v soupisu prací ( tzn. úvodní části katalogů ) jsou neomezeně dálkově k dispozici na http://www.cs-urs.cz/index.php?mod=podminky. Položky soupisu prací, které nemají ve sloupci "Cenová soustava" uveden žádný údaj, nepochází z Cenové soustavy ÚRS.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6 - Úpravy povrchů, podlahy a osazování výplní</t>
  </si>
  <si>
    <t xml:space="preserve">    8 - Trubní vede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62 - Konstrukce tesařské</t>
  </si>
  <si>
    <t xml:space="preserve">    789 - Povrchové úpravy ocelových konstrukcí a technologických zaříze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CS ÚRS 2015 01</t>
  </si>
  <si>
    <t xml:space="preserve">4</t>
  </si>
  <si>
    <t xml:space="preserve">-868091011</t>
  </si>
  <si>
    <t xml:space="preserve">PP</t>
  </si>
  <si>
    <t xml:space="preserve">Odstranění křovin a stromů s odstraněním kořenů průměru kmene do 100 mm do sklonu terénu 1 : 5, při celkové ploše do 1 000 m2</t>
  </si>
  <si>
    <t xml:space="preserve">VV</t>
  </si>
  <si>
    <t xml:space="preserve">dle TZ</t>
  </si>
  <si>
    <t xml:space="preserve">46,0+160,+10,0+460,0+20,0</t>
  </si>
  <si>
    <t xml:space="preserve">111201401</t>
  </si>
  <si>
    <t xml:space="preserve">Spálení křovin a stromů průměru kmene do 100 mm</t>
  </si>
  <si>
    <t xml:space="preserve">809136374</t>
  </si>
  <si>
    <t xml:space="preserve">Spálení odstraněných křovin a stromů na hromadách průměru kmene do 100 mm pro jakoukoliv plochu</t>
  </si>
  <si>
    <t xml:space="preserve">dle položky odstranění křovin</t>
  </si>
  <si>
    <t xml:space="preserve">696,0</t>
  </si>
  <si>
    <t xml:space="preserve">3</t>
  </si>
  <si>
    <t xml:space="preserve">111211131</t>
  </si>
  <si>
    <t xml:space="preserve">Spálení listnatého klestu se snášením D do 30 cm ve svahu do 1:3</t>
  </si>
  <si>
    <t xml:space="preserve">kus</t>
  </si>
  <si>
    <t xml:space="preserve">699707718</t>
  </si>
  <si>
    <t xml:space="preserve">Pálení větví stromů se snášením na hromady listnatých v rovině nebo ve svahu do 1:3, průměru kmene do 30 cm</t>
  </si>
  <si>
    <t xml:space="preserve">111211132</t>
  </si>
  <si>
    <t xml:space="preserve">Spálení listnatého klestu se snášením D přes 30 cm ve svahu do 1:3</t>
  </si>
  <si>
    <t xml:space="preserve">129396556</t>
  </si>
  <si>
    <t xml:space="preserve">Pálení větví stromů se snášením na hromady listnatých v rovině nebo ve svahu do 1:3, průměru kmene přes 30 cm</t>
  </si>
  <si>
    <t xml:space="preserve">5</t>
  </si>
  <si>
    <t xml:space="preserve">112101101</t>
  </si>
  <si>
    <t xml:space="preserve">Kácení stromů listnatých D kmene do 300 mm</t>
  </si>
  <si>
    <t xml:space="preserve">1059577623</t>
  </si>
  <si>
    <t xml:space="preserve">Kácení stromů s odřezáním kmene a s odvětvením listnatých, průměru kmene přes 100 do 300 mm</t>
  </si>
  <si>
    <t xml:space="preserve">23</t>
  </si>
  <si>
    <t xml:space="preserve">6</t>
  </si>
  <si>
    <t xml:space="preserve">112101102</t>
  </si>
  <si>
    <t xml:space="preserve">Kácení stromů listnatých D kmene do 500 mm</t>
  </si>
  <si>
    <t xml:space="preserve">-474162487</t>
  </si>
  <si>
    <t xml:space="preserve">Kácení stromů s odřezáním kmene a s odvětvením listnatých, průměru kmene přes 300 do 500 mm</t>
  </si>
  <si>
    <t xml:space="preserve">11</t>
  </si>
  <si>
    <t xml:space="preserve">7</t>
  </si>
  <si>
    <t xml:space="preserve">112201101</t>
  </si>
  <si>
    <t xml:space="preserve">Odstranění pařezů D do 300 mm</t>
  </si>
  <si>
    <t xml:space="preserve">235863988</t>
  </si>
  <si>
    <t xml:space="preserve">Odstranění pařezů s jejich vykopáním, vytrháním nebo odstřelením, s přesekáním kořenů průměru přes 100 do 300 mm</t>
  </si>
  <si>
    <t xml:space="preserve">8</t>
  </si>
  <si>
    <t xml:space="preserve">112201102</t>
  </si>
  <si>
    <t xml:space="preserve">Odstranění pařezů D do 500 mm</t>
  </si>
  <si>
    <t xml:space="preserve">1410858764</t>
  </si>
  <si>
    <t xml:space="preserve">Odstranění pařezů s jejich vykopáním, vytrháním nebo odstřelením, s přesekáním kořenů průměru přes 300 do 500 mm</t>
  </si>
  <si>
    <t xml:space="preserve">9</t>
  </si>
  <si>
    <t xml:space="preserve">113107122</t>
  </si>
  <si>
    <t xml:space="preserve">Odstranění podkladu pl do 50 m2 z kameniva drceného tl 200 mm</t>
  </si>
  <si>
    <t xml:space="preserve">-932625507</t>
  </si>
  <si>
    <t xml:space="preserve">Odstranění podkladů nebo krytů s přemístěním hmot na skládku na vzdálenost do 3 m nebo s naložením na dopravní prostředek v ploše jednotlivě do 50 m2 z kameniva hrubého drceného, o tl. vrstvy přes 100 do 200 mm</t>
  </si>
  <si>
    <t xml:space="preserve">P</t>
  </si>
  <si>
    <t xml:space="preserve">Poznámka k položce:
hmotnost sutě 0,235 t/m2</t>
  </si>
  <si>
    <t xml:space="preserve">výkres D.1.01.1.b.06, D.1.01.1.b.03, D.1.01.1.b.02, D.1.01.1.b.01</t>
  </si>
  <si>
    <t xml:space="preserve">10,15*(1,1+2*0,1)</t>
  </si>
  <si>
    <t xml:space="preserve">10,15*1,1</t>
  </si>
  <si>
    <t xml:space="preserve">Součet</t>
  </si>
  <si>
    <t xml:space="preserve">113107142</t>
  </si>
  <si>
    <t xml:space="preserve">Odstranění podkladu pl do 50 m2 živičných tl 100 mm</t>
  </si>
  <si>
    <t xml:space="preserve">721257240</t>
  </si>
  <si>
    <t xml:space="preserve">Odstranění podkladů nebo krytů s přemístěním hmot na skládku na vzdálenost do 3 m nebo s naložením na dopravní prostředek v ploše jednotlivě do 50 m2 živičných, o tl. vrstvy přes 50 do 100 mm</t>
  </si>
  <si>
    <t xml:space="preserve">Poznámka k položce:
hmotnost sutě 0,181 t/m2</t>
  </si>
  <si>
    <t xml:space="preserve">113154112</t>
  </si>
  <si>
    <t xml:space="preserve">Frézování živičného krytu tl 40 mm pruh š 0,5 m pl do 500 m2 bez překážek v trase</t>
  </si>
  <si>
    <t xml:space="preserve">-1729092681</t>
  </si>
  <si>
    <t xml:space="preserve">Frézování živičného podkladu nebo krytu s naložením na dopravní prostředek plochy do 500 m2 bez překážek v trase pruhu šířky do 0,5 m, tloušťky vrstvy 40 mm</t>
  </si>
  <si>
    <t xml:space="preserve">Poznámka k položce:
hmotnost sutě 0,103 t/m2</t>
  </si>
  <si>
    <t xml:space="preserve">12</t>
  </si>
  <si>
    <t xml:space="preserve">119001401</t>
  </si>
  <si>
    <t xml:space="preserve">Dočasné zajištění potrubí ocelového nebo litinového DN do 200</t>
  </si>
  <si>
    <t xml:space="preserve">m</t>
  </si>
  <si>
    <t xml:space="preserve">-1570406273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potrubí ocelového nebo litinového, jmenovité světlosti DN do 200</t>
  </si>
  <si>
    <t xml:space="preserve">2*1,1</t>
  </si>
  <si>
    <t xml:space="preserve">13</t>
  </si>
  <si>
    <t xml:space="preserve">119001402</t>
  </si>
  <si>
    <t xml:space="preserve">Dočasné zajištění potrubí ocelového nebo litinového DN do 500</t>
  </si>
  <si>
    <t xml:space="preserve">-1202278794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potrubí ocelového nebo litinového, jmenovité světlosti DN přes 200 do 500</t>
  </si>
  <si>
    <t xml:space="preserve">křížení plynovod</t>
  </si>
  <si>
    <t xml:space="preserve">14</t>
  </si>
  <si>
    <t xml:space="preserve">119001421</t>
  </si>
  <si>
    <t xml:space="preserve">Dočasné zajištění kabelů a kabelových tratí ze 3 volně ložených kabelů</t>
  </si>
  <si>
    <t xml:space="preserve">924454105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kabelů a kabelových tratí z volně ložených kabelů a to do 3 kabelů</t>
  </si>
  <si>
    <t xml:space="preserve">7*1,1</t>
  </si>
  <si>
    <t xml:space="preserve">121101101</t>
  </si>
  <si>
    <t xml:space="preserve">Sejmutí ornice s přemístěním na vzdálenost do 50 m</t>
  </si>
  <si>
    <t xml:space="preserve">m3</t>
  </si>
  <si>
    <t xml:space="preserve">1101838965</t>
  </si>
  <si>
    <t xml:space="preserve">Sejmutí ornice nebo lesní půdy s vodorovným přemístěním na hromady v místě upotřebení nebo na dočasné či trvalé skládky se složením, na vzdálenost do 50 m</t>
  </si>
  <si>
    <t xml:space="preserve">1626,33*1,1*0,2</t>
  </si>
  <si>
    <t xml:space="preserve">startovací a cílové jámy protlaků</t>
  </si>
  <si>
    <t xml:space="preserve">4*6,0*2,0*0,2</t>
  </si>
  <si>
    <t xml:space="preserve">4*2,0*2,0*0,2</t>
  </si>
  <si>
    <t xml:space="preserve">v areálu ČS</t>
  </si>
  <si>
    <t xml:space="preserve">95,0*0,1</t>
  </si>
  <si>
    <t xml:space="preserve">16</t>
  </si>
  <si>
    <t xml:space="preserve">130001101</t>
  </si>
  <si>
    <t xml:space="preserve">Příplatek za ztížení vykopávky v blízkosti podzemního vedení</t>
  </si>
  <si>
    <t xml:space="preserve">-1774156175</t>
  </si>
  <si>
    <t xml:space="preserve">Příplatek k cenám hloubených vykopávek za ztížení vykopávky v blízkosti podzemního vedení nebo výbušnin pro jakoukoliv třídu horniny</t>
  </si>
  <si>
    <t xml:space="preserve">11*2*0,5*1,1*1,88</t>
  </si>
  <si>
    <t xml:space="preserve">17</t>
  </si>
  <si>
    <t xml:space="preserve">131201102</t>
  </si>
  <si>
    <t xml:space="preserve">Hloubení jam nezapažených v hornině tř. 3 objemu do 1000 m3</t>
  </si>
  <si>
    <t xml:space="preserve">1608442804</t>
  </si>
  <si>
    <t xml:space="preserve">Hloubení nezapažených jam a zářezů s urovnáním dna do předepsaného profilu a spádu v hornině tř. 3 přes 100 do 1 000 m3</t>
  </si>
  <si>
    <t xml:space="preserve">startovací a cílové jámy protlaku</t>
  </si>
  <si>
    <t xml:space="preserve">50 % z celkového výkopu</t>
  </si>
  <si>
    <t xml:space="preserve">4*6,0*2,0*(1,88-0,2+0,5)*0,5</t>
  </si>
  <si>
    <t xml:space="preserve">18</t>
  </si>
  <si>
    <t xml:space="preserve">131201109</t>
  </si>
  <si>
    <t xml:space="preserve">Příplatek za lepivost u hloubení jam nezapažených v hornině tř. 3</t>
  </si>
  <si>
    <t xml:space="preserve">-1005165723</t>
  </si>
  <si>
    <t xml:space="preserve">Hloubení nezapažených jam a zářezů s urovnáním dna do předepsaného profilu a spádu Příplatek k cenám za lepivost horniny tř. 3</t>
  </si>
  <si>
    <t xml:space="preserve">Poznámka k položce:
příplatek za lepivost 30%</t>
  </si>
  <si>
    <t xml:space="preserve">52,32*0,3 'Přepočtené koeficientem množství</t>
  </si>
  <si>
    <t xml:space="preserve">19</t>
  </si>
  <si>
    <t xml:space="preserve">131301102</t>
  </si>
  <si>
    <t xml:space="preserve">Hloubení jam nezapažených v hornině tř. 4 objemu do 1000 m3</t>
  </si>
  <si>
    <t xml:space="preserve">1317495544</t>
  </si>
  <si>
    <t xml:space="preserve">Hloubení nezapažených jam a zářezů s urovnáním dna do předepsaného profilu a spádu v hornině tř. 4 přes 100 do 1 000 m3</t>
  </si>
  <si>
    <t xml:space="preserve">20</t>
  </si>
  <si>
    <t xml:space="preserve">131301109</t>
  </si>
  <si>
    <t xml:space="preserve">Příplatek za lepivost u hloubení jam nezapažených v hornině tř. 4</t>
  </si>
  <si>
    <t xml:space="preserve">1282216034</t>
  </si>
  <si>
    <t xml:space="preserve">Hloubení nezapažených jam a zářezů s urovnáním dna do předepsaného profilu a spádu Příplatek k cenám za lepivost horniny tř. 4</t>
  </si>
  <si>
    <t xml:space="preserve">132201203</t>
  </si>
  <si>
    <t xml:space="preserve">Hloubení rýh š do 2000 mm v hornině tř. 3 objemu do 5000 m3</t>
  </si>
  <si>
    <t xml:space="preserve">-597595026</t>
  </si>
  <si>
    <t xml:space="preserve">Hloubení zapažených i nezapažených rýh šířky přes 600 do 2 000 mm s urovnáním dna do předepsaného profilu a spádu v hornině tř. 3 přes 1 000 do 5 000 m3</t>
  </si>
  <si>
    <t xml:space="preserve">50 %celkového výkopu</t>
  </si>
  <si>
    <t xml:space="preserve">dle tabulky kubatur</t>
  </si>
  <si>
    <t xml:space="preserve">2856,51*0,5</t>
  </si>
  <si>
    <t xml:space="preserve">1599,22*((0,2+0,1)/2*1,1)*0,5 "rýhy pro drenáž</t>
  </si>
  <si>
    <t xml:space="preserve">22</t>
  </si>
  <si>
    <t xml:space="preserve">132201209</t>
  </si>
  <si>
    <t xml:space="preserve">Příplatek za lepivost k hloubení rýh š do 2000 mm v hornině tř. 3</t>
  </si>
  <si>
    <t xml:space="preserve">1485464314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1560,191*0,3 'Přepočtené koeficientem množství</t>
  </si>
  <si>
    <t xml:space="preserve">132212201</t>
  </si>
  <si>
    <t xml:space="preserve">Hloubení rýh š přes 600 do 2000 mm ručním nebo pneum nářadím v soudržných horninách tř. 3</t>
  </si>
  <si>
    <t xml:space="preserve">1900862094</t>
  </si>
  <si>
    <t xml:space="preserve">Hloubení zapažených i nezapažených rýh šířky přes 600 do 2 000 mm ručním nebo pneumatickým nářadím s urovnáním dna do předepsaného profilu a spádu v horninách tř. 3 soudržných</t>
  </si>
  <si>
    <t xml:space="preserve">68,02*0,5</t>
  </si>
  <si>
    <t xml:space="preserve">37,26*((0,2+0,1)/2*1,1)*0,5 "rýhy pro drenáž</t>
  </si>
  <si>
    <t xml:space="preserve">24</t>
  </si>
  <si>
    <t xml:space="preserve">132212209</t>
  </si>
  <si>
    <t xml:space="preserve">Příplatek za lepivost u hloubení rýh š do 2000 mm ručním nebo pneum nářadím v hornině tř. 3</t>
  </si>
  <si>
    <t xml:space="preserve">786617382</t>
  </si>
  <si>
    <t xml:space="preserve">Hloubení zapažených i nezapažených rýh šířky přes 600 do 2 000 mm ručním nebo pneumatickým nářadím s urovnáním dna do předepsaného profilu a spádu v horninách tř. 3 Příplatek k cenám za lepivost horniny tř. 3</t>
  </si>
  <si>
    <t xml:space="preserve">37,084*0,3 'Přepočtené koeficientem množství</t>
  </si>
  <si>
    <t xml:space="preserve">25</t>
  </si>
  <si>
    <t xml:space="preserve">132301203</t>
  </si>
  <si>
    <t xml:space="preserve">Hloubení rýh š do 2000 mm v hornině tř. 4 objemu do 5000 m3</t>
  </si>
  <si>
    <t xml:space="preserve">-940126647</t>
  </si>
  <si>
    <t xml:space="preserve">Hloubení zapažených i nezapažených rýh šířky přes 600 do 2 000 mm s urovnáním dna do předepsaného profilu a spádu v hornině tř. 4 přes 1 000 do 5 000 m3</t>
  </si>
  <si>
    <t xml:space="preserve">26</t>
  </si>
  <si>
    <t xml:space="preserve">132301209</t>
  </si>
  <si>
    <t xml:space="preserve">Příplatek za lepivost k hloubení rýh š do 2000 mm v hornině tř. 4</t>
  </si>
  <si>
    <t xml:space="preserve">-1020538551</t>
  </si>
  <si>
    <t xml:space="preserve">Hloubení zapažených i nezapažených rýh šířky přes 600 do 2 000 mm s urovnáním dna do předepsaného profilu a spádu v hornině tř. 4 Příplatek k cenám za lepivost horniny tř. 4</t>
  </si>
  <si>
    <t xml:space="preserve">27</t>
  </si>
  <si>
    <t xml:space="preserve">132312201</t>
  </si>
  <si>
    <t xml:space="preserve">Hloubení rýh š přes 600 do 2000 mm ručním nebo pneum nářadím v soudržných horninách tř. 4</t>
  </si>
  <si>
    <t xml:space="preserve">-890785506</t>
  </si>
  <si>
    <t xml:space="preserve">Hloubení zapažených i nezapažených rýh šířky přes 600 do 2 000 mm ručním nebo pneumatickým nářadím s urovnáním dna do předepsaného profilu a spádu v horninách tř. 4 soudržných</t>
  </si>
  <si>
    <t xml:space="preserve">28</t>
  </si>
  <si>
    <t xml:space="preserve">132312209</t>
  </si>
  <si>
    <t xml:space="preserve">Příplatek za lepivost u hloubení rýh š do 2000 mm ručním nebo pneum nářadím v hornině tř. 4</t>
  </si>
  <si>
    <t xml:space="preserve">-1566643143</t>
  </si>
  <si>
    <t xml:space="preserve">Hloubení zapažených i nezapažených rýh šířky přes 600 do 2 000 mm ručním nebo pneumatickým nářadím s urovnáním dna do předepsaného profilu a spádu v horninách tř. 4 Příplatek k cenám za lepivost horniny tř. 4</t>
  </si>
  <si>
    <t xml:space="preserve">29</t>
  </si>
  <si>
    <t xml:space="preserve">133302011</t>
  </si>
  <si>
    <t xml:space="preserve">Hloubení šachet ručním nebo pneum nářadím v soudržných horninách tř. 4, plocha výkopu do 4 m2</t>
  </si>
  <si>
    <t xml:space="preserve">266585721</t>
  </si>
  <si>
    <t xml:space="preserve">Hloubení zapažených i nezapažených šachet plocha výkopu do 20 m2 ručním nebo pneumatickým nářadím s případným nutným přemístěním výkopku ve výkopišti v horninách soudržných tř. 4, plocha výkopu do 4 m2</t>
  </si>
  <si>
    <t xml:space="preserve">výkres D.1.01.1.b.11</t>
  </si>
  <si>
    <t xml:space="preserve">pro sloupky oplocení</t>
  </si>
  <si>
    <t xml:space="preserve">0,3*0,3*0,3</t>
  </si>
  <si>
    <t xml:space="preserve">0,6*0,6*1,2</t>
  </si>
  <si>
    <t xml:space="preserve">17*0,5*0,5*0,85</t>
  </si>
  <si>
    <t xml:space="preserve">10*0,4*0,65*0,4</t>
  </si>
  <si>
    <t xml:space="preserve">30</t>
  </si>
  <si>
    <t xml:space="preserve">133302019</t>
  </si>
  <si>
    <t xml:space="preserve">Příplatek za lepivost u hloubení šachet ručním nebo pneum nářadím v horninách tř. 4</t>
  </si>
  <si>
    <t xml:space="preserve">-591676049</t>
  </si>
  <si>
    <t xml:space="preserve">Hloubení zapažených i nezapažených šachet plocha výkopu do 20 m2 ručním nebo pneumatickým nářadím s případným nutným přemístěním výkopku ve výkopišti v horninách soudržných tř. 4, plocha výkopu Příplatek k cenám za lepivost horniny tř. 4</t>
  </si>
  <si>
    <t xml:space="preserve">5,112*0,3 'Přepočtené koeficientem množství</t>
  </si>
  <si>
    <t xml:space="preserve">31</t>
  </si>
  <si>
    <t xml:space="preserve">141720017R</t>
  </si>
  <si>
    <t xml:space="preserve">Neřízený zemní protlak strojně vnějšího průměru do 350 mm v hornině tř 3 a 4</t>
  </si>
  <si>
    <t xml:space="preserve">-2058702021</t>
  </si>
  <si>
    <t xml:space="preserve">Neřízený zemní protlak v hornině tř. 3 a 4 vnějšího průměru protlaku přes 300 do 350 mm</t>
  </si>
  <si>
    <t xml:space="preserve">9,0+20,0+18,0+11,0</t>
  </si>
  <si>
    <t xml:space="preserve">32</t>
  </si>
  <si>
    <t xml:space="preserve">M</t>
  </si>
  <si>
    <t xml:space="preserve">140111120</t>
  </si>
  <si>
    <t xml:space="preserve">trubka ocelová bezešvá hladká jakost 11 353, 324 x 8,0 mm</t>
  </si>
  <si>
    <t xml:space="preserve">1101952703</t>
  </si>
  <si>
    <t xml:space="preserve">trubky bezešvé hladké válcované za tepla v jakosti 11 353 vnější D x tloušťka stěny 324 x 8,0 mm</t>
  </si>
  <si>
    <t xml:space="preserve">Poznámka k položce:
ztratné 3%</t>
  </si>
  <si>
    <t xml:space="preserve">58*1,03 'Přepočtené koeficientem množství</t>
  </si>
  <si>
    <t xml:space="preserve">33</t>
  </si>
  <si>
    <t xml:space="preserve">151201201</t>
  </si>
  <si>
    <t xml:space="preserve">Zřízení zátažného pažení stěn výkopu hl do 4 m</t>
  </si>
  <si>
    <t xml:space="preserve">812374741</t>
  </si>
  <si>
    <t xml:space="preserve">Zřízení pažení stěn výkopu bez rozepření nebo vzepření zátažné, hloubky do 4 m</t>
  </si>
  <si>
    <t xml:space="preserve">výkres D.1.01.1.b.07, D.1.01.1.b.08,  D.1.01.1.b.12</t>
  </si>
  <si>
    <t xml:space="preserve">7*4*(1,24+0,6+0,6)*2,83</t>
  </si>
  <si>
    <t xml:space="preserve">4*2*(6,0+2,0)*(1,88+0,5)</t>
  </si>
  <si>
    <t xml:space="preserve">4*2*(2,0+2,0)*(1,88+0,5)</t>
  </si>
  <si>
    <t xml:space="preserve">34</t>
  </si>
  <si>
    <t xml:space="preserve">151201211</t>
  </si>
  <si>
    <t xml:space="preserve">Odstranění pažení stěn zátažného hl do 4 m</t>
  </si>
  <si>
    <t xml:space="preserve">-499361761</t>
  </si>
  <si>
    <t xml:space="preserve">Odstranění pažení stěn výkopu s uložením pažin na vzdálenost do 3 m od okraje výkopu zátažné, hloubky do 4 m</t>
  </si>
  <si>
    <t xml:space="preserve">dle položky zřízení</t>
  </si>
  <si>
    <t xml:space="preserve">421,826</t>
  </si>
  <si>
    <t xml:space="preserve">35</t>
  </si>
  <si>
    <t xml:space="preserve">151201301</t>
  </si>
  <si>
    <t xml:space="preserve">Zřízení rozepření stěn při pažení zátažném hl do 4 m</t>
  </si>
  <si>
    <t xml:space="preserve">-50314964</t>
  </si>
  <si>
    <t xml:space="preserve">Zřízení rozepření zapažených stěn výkopů s potřebným přepažováním při roubení zátažném, hloubky do 4 m</t>
  </si>
  <si>
    <t xml:space="preserve">7*(1,24+0,6+0,6)*(1,24+0,6+0,6)*2,83</t>
  </si>
  <si>
    <t xml:space="preserve">startovací a cílové jámy prolaků</t>
  </si>
  <si>
    <t xml:space="preserve">4*6,0*2,0*(1,88+0,5)</t>
  </si>
  <si>
    <t xml:space="preserve">4*2,0*2,0*(1,88+0,5)</t>
  </si>
  <si>
    <t xml:space="preserve">36</t>
  </si>
  <si>
    <t xml:space="preserve">151201311</t>
  </si>
  <si>
    <t xml:space="preserve">Odstranění rozepření stěn při pažení zátažném hl do 4 m</t>
  </si>
  <si>
    <t xml:space="preserve">-1261172656</t>
  </si>
  <si>
    <t xml:space="preserve">Odstranění rozepření stěn výkopů s uložením materiálu na vzdálenost do 3 m od okraje výkopu roubení zátažného, hloubky do 4 m</t>
  </si>
  <si>
    <t xml:space="preserve">dle pložky zřízení</t>
  </si>
  <si>
    <t xml:space="preserve">270,261</t>
  </si>
  <si>
    <t xml:space="preserve">37</t>
  </si>
  <si>
    <t xml:space="preserve">151821111</t>
  </si>
  <si>
    <t xml:space="preserve">Osazení a odstranění pažicího boxu středního hl výkopu do 3,5 m š do 1,2 m</t>
  </si>
  <si>
    <t xml:space="preserve">-440547295</t>
  </si>
  <si>
    <t xml:space="preserve">Pažicí boxy pro pažení a rozepření stěn rýh podzemního vedení střední osazení a odstranění hloubka výkopu do 3,5 m, šířka do 1,2 m</t>
  </si>
  <si>
    <t xml:space="preserve">5915,05</t>
  </si>
  <si>
    <t xml:space="preserve">38</t>
  </si>
  <si>
    <t xml:space="preserve">151821211</t>
  </si>
  <si>
    <t xml:space="preserve">Příplatek k pažicímu boxu střednímu hl výkopu do 3,5 m š do 1,2 m za první a ZKD den zapažení</t>
  </si>
  <si>
    <t xml:space="preserve">-2014205341</t>
  </si>
  <si>
    <t xml:space="preserve">Pažicí boxy pro pažení a rozepření stěn rýh podzemního vedení střední Příplatek za první a každý další den zapažení 1 m2 výkopu k ceně 151 82-1111</t>
  </si>
  <si>
    <t xml:space="preserve">Poznámka k položce:
Předpoklad rychlosty výstaby 15 m/den, skutečnost ověřit při provádění na stavbě.</t>
  </si>
  <si>
    <t xml:space="preserve">39</t>
  </si>
  <si>
    <t xml:space="preserve">161101101</t>
  </si>
  <si>
    <t xml:space="preserve">Svislé přemístění výkopku z horniny tř. 1 až 4 hl výkopu do 2,5 m</t>
  </si>
  <si>
    <t xml:space="preserve">171829587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Poznámka k položce:
Procento svislého podílu dle úvodu ceníku 001 zemní práce kapitola 8 
- v množství výkopku rýhy přes 100  m3 50 % z celkového výkopku</t>
  </si>
  <si>
    <t xml:space="preserve">dle položek hloubení rýh</t>
  </si>
  <si>
    <t xml:space="preserve">(1560,191+1560,191+37,084+37,084)*0,5</t>
  </si>
  <si>
    <t xml:space="preserve">40</t>
  </si>
  <si>
    <t xml:space="preserve">162301101</t>
  </si>
  <si>
    <t xml:space="preserve">Vodorovné přemístění do 500 m výkopku/sypaniny z horniny tř. 1 až 4</t>
  </si>
  <si>
    <t xml:space="preserve">1557787989</t>
  </si>
  <si>
    <t xml:space="preserve">Vodorovné přemístění výkopku nebo sypaniny po suchu na obvyklém dopravním prostředku, bez naložení výkopku, avšak se složením bez rozhrnutí z horniny tř. 1 až 4 na vzdálenost přes 50 do 500 m</t>
  </si>
  <si>
    <t xml:space="preserve">zemina pro zpětný zásyp na meziskládku a zpět</t>
  </si>
  <si>
    <t xml:space="preserve">dle položky zásyp jam, šachet rýh</t>
  </si>
  <si>
    <t xml:space="preserve">2500,23*2</t>
  </si>
  <si>
    <t xml:space="preserve">41</t>
  </si>
  <si>
    <t xml:space="preserve">162301421</t>
  </si>
  <si>
    <t xml:space="preserve">Vodorovné přemístění pařezů do 5 km D do 300 mm</t>
  </si>
  <si>
    <t xml:space="preserve">1554549229</t>
  </si>
  <si>
    <t xml:space="preserve">Vodorovné přemístění větví, kmenů nebo pařezů s naložením, složením a dopravou do 5000 m pařezů kmenů, průměru přes 100 do 300 mm</t>
  </si>
  <si>
    <t xml:space="preserve">42</t>
  </si>
  <si>
    <t xml:space="preserve">162301422</t>
  </si>
  <si>
    <t xml:space="preserve">Vodorovné přemístění pařezů do 5 km D do 500 mm</t>
  </si>
  <si>
    <t xml:space="preserve">158392776</t>
  </si>
  <si>
    <t xml:space="preserve">Vodorovné přemístění větví, kmenů nebo pařezů s naložením, složením a dopravou do 5000 m pařezů kmenů, průměru přes 300 do 500 mm</t>
  </si>
  <si>
    <t xml:space="preserve">43</t>
  </si>
  <si>
    <t xml:space="preserve">162301921</t>
  </si>
  <si>
    <t xml:space="preserve">Příplatek k vodorovnému přemístění pařezů D 300 mm ZKD 5 km</t>
  </si>
  <si>
    <t xml:space="preserve">915123138</t>
  </si>
  <si>
    <t xml:space="preserve">Vodorovné přemístění větví, kmenů nebo pařezů s naložením, složením a dopravou Příplatek k cenám za každých dalších i započatých 5000 m přes 5000 m pařezů kmenů, průměru přes 100 do 300 mm</t>
  </si>
  <si>
    <t xml:space="preserve">44</t>
  </si>
  <si>
    <t xml:space="preserve">162301922</t>
  </si>
  <si>
    <t xml:space="preserve">Příplatek k vodorovnému přemístění pařezů D 500 mm ZKD 5 km</t>
  </si>
  <si>
    <t xml:space="preserve">-1943043438</t>
  </si>
  <si>
    <t xml:space="preserve">Vodorovné přemístění větví, kmenů nebo pařezů s naložením, složením a dopravou Příplatek k cenám za každých dalších i započatých 5000 m přes 5000 m pařezů kmenů, průměru přes 300 do 500 mm</t>
  </si>
  <si>
    <t xml:space="preserve">45</t>
  </si>
  <si>
    <t xml:space="preserve">162701105</t>
  </si>
  <si>
    <t xml:space="preserve">Vodorovné přemístění do 10000 m výkopku/sypaniny z horniny tř. 1 až 4</t>
  </si>
  <si>
    <t xml:space="preserve">-1223563158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přebytečná zemina</t>
  </si>
  <si>
    <t xml:space="preserve">704,69</t>
  </si>
  <si>
    <t xml:space="preserve">-179,19*0,5 "náhrada 50% podsypu</t>
  </si>
  <si>
    <t xml:space="preserve">-517,61*0,5 "náhrada 50% obsypu</t>
  </si>
  <si>
    <t xml:space="preserve">-15,58 "obsyp konusu šachet</t>
  </si>
  <si>
    <t xml:space="preserve">5,112 "z jamek pro základy oplocení</t>
  </si>
  <si>
    <t xml:space="preserve">52,32+52,32 "dle položky hloubení jam</t>
  </si>
  <si>
    <t xml:space="preserve">-89,68 "zpětný zásyp výkopu</t>
  </si>
  <si>
    <t xml:space="preserve">46</t>
  </si>
  <si>
    <t xml:space="preserve">167101102</t>
  </si>
  <si>
    <t xml:space="preserve">Nakládání výkopku z hornin tř. 1 až 4 přes 100 m3</t>
  </si>
  <si>
    <t xml:space="preserve">172514985</t>
  </si>
  <si>
    <t xml:space="preserve">Nakládání, skládání a překládání neulehlého výkopku nebo sypaniny nakládání, množství přes 100 m3, z hornin tř. 1 až 4</t>
  </si>
  <si>
    <t xml:space="preserve">zemina z meziskládky</t>
  </si>
  <si>
    <t xml:space="preserve">2500,23</t>
  </si>
  <si>
    <t xml:space="preserve">47</t>
  </si>
  <si>
    <t xml:space="preserve">171201211</t>
  </si>
  <si>
    <t xml:space="preserve">Poplatek za uložení odpadu ze sypaniny na skládce (skládkovné)</t>
  </si>
  <si>
    <t xml:space="preserve">t</t>
  </si>
  <si>
    <t xml:space="preserve">-101163985</t>
  </si>
  <si>
    <t xml:space="preserve">Uložení sypaniny poplatek za uložení sypaniny na skládce (skládkovné)</t>
  </si>
  <si>
    <t xml:space="preserve">Poznámka k položce:
uvažovaná hmotnost zeminy 1,8 t/m3</t>
  </si>
  <si>
    <t xml:space="preserve">360,782*1,8</t>
  </si>
  <si>
    <t xml:space="preserve">48</t>
  </si>
  <si>
    <t xml:space="preserve">174101101</t>
  </si>
  <si>
    <t xml:space="preserve">Zásyp jam, šachet rýh nebo kolem objektů sypaninou se zhutněním</t>
  </si>
  <si>
    <t xml:space="preserve">960397811</t>
  </si>
  <si>
    <t xml:space="preserve">Zásyp sypaninou z jakékoliv horniny s uložením výkopku ve vrstvách se zhutněním jam, šachet, rýh nebo kolem objektů v těchto vykopávkách</t>
  </si>
  <si>
    <t xml:space="preserve">zeminou z výkopu</t>
  </si>
  <si>
    <t xml:space="preserve">2151,83</t>
  </si>
  <si>
    <t xml:space="preserve">179,19*0,5 "náhrada 50% podsypu</t>
  </si>
  <si>
    <t xml:space="preserve">517,61*0,5 "náhrada 50% obsypu</t>
  </si>
  <si>
    <t xml:space="preserve">Mezisoučet</t>
  </si>
  <si>
    <t xml:space="preserve">-4*(6,0+2,0)*1,1*0,425 "odečet obsypu</t>
  </si>
  <si>
    <t xml:space="preserve">49</t>
  </si>
  <si>
    <t xml:space="preserve">175101201</t>
  </si>
  <si>
    <t xml:space="preserve">Obsypání objektu nad přilehlým původním terénem sypaninou bez prohození, uloženou do 3 m</t>
  </si>
  <si>
    <t xml:space="preserve">-1514502090</t>
  </si>
  <si>
    <t xml:space="preserve">Obsypání objektů nad přilehlým původním terénem sypaninou z vhodných hornin 1 až 4 nebo materiálem uloženým ve vzdálenosti do 30 m od vnějšího kraje objektu pro jakoukoliv míru zhutnění bez prohození sypaniny</t>
  </si>
  <si>
    <t xml:space="preserve">obsyp šachty nad terénem zeminou z výkopu</t>
  </si>
  <si>
    <t xml:space="preserve">7*(Pi*0,5/3*(1,625*1,625+1,625*0,95+0,95*0,95))</t>
  </si>
  <si>
    <t xml:space="preserve">-7*(Pi*0,5/3*(0,62*0,62+0,62*0,43+0,43*0,43)) "odečet konusu</t>
  </si>
  <si>
    <t xml:space="preserve">50</t>
  </si>
  <si>
    <t xml:space="preserve">175151101</t>
  </si>
  <si>
    <t xml:space="preserve">Obsypání potrubí strojně sypaninou bez prohození, uloženou do 3 m</t>
  </si>
  <si>
    <t xml:space="preserve">-281636725</t>
  </si>
  <si>
    <t xml:space="preserve">Obsypání potrubí strojně sypaninou z vhodných hornin tř. 1 až 4 nebo materiálem připraveným podél výkopu ve vzdálenosti do 3 m od jeho kraje, pro jakoukoliv hloubku výkopu a míru zhutnění bez prohození sypaniny</t>
  </si>
  <si>
    <t xml:space="preserve">50% objemu, dle TZ</t>
  </si>
  <si>
    <t xml:space="preserve">517,61*0,5</t>
  </si>
  <si>
    <t xml:space="preserve">51</t>
  </si>
  <si>
    <t xml:space="preserve">583312000</t>
  </si>
  <si>
    <t xml:space="preserve">štěrkopísek netříděný zásypový materiál</t>
  </si>
  <si>
    <t xml:space="preserve">-202079523</t>
  </si>
  <si>
    <t xml:space="preserve">kamenivo přírodní těžené pro stavební účely  PTK  (drobné, hrubé, štěrkopísky) kamenivo mimo normu štěrkopísek netříděný</t>
  </si>
  <si>
    <t xml:space="preserve">Poznámka k položce:
hmotnost 2t/m3</t>
  </si>
  <si>
    <t xml:space="preserve">258,805*2 'Přepočtené koeficientem množství</t>
  </si>
  <si>
    <t xml:space="preserve">52</t>
  </si>
  <si>
    <t xml:space="preserve">181151331</t>
  </si>
  <si>
    <t xml:space="preserve">Plošná úprava terénu přes 500 m2 zemina tř 1 až 4 nerovnosti do +/- 200 mm v rovinně a svahu do 1:5</t>
  </si>
  <si>
    <t xml:space="preserve">1940137942</t>
  </si>
  <si>
    <t xml:space="preserve">Plošná úprava terénu v zemině tř. 1 až 4 s urovnáním povrchu bez doplnění ornice souvislé plochy přes 500 m2 při nerovnostech terénu přes +/-150 do +/-200 mm v rovině nebo na svahu do 1:5</t>
  </si>
  <si>
    <t xml:space="preserve">1626,33*4</t>
  </si>
  <si>
    <t xml:space="preserve">4*8,0*4</t>
  </si>
  <si>
    <t xml:space="preserve">4*6,0*4</t>
  </si>
  <si>
    <t xml:space="preserve">53</t>
  </si>
  <si>
    <t xml:space="preserve">181411121</t>
  </si>
  <si>
    <t xml:space="preserve">Založení lučního trávníku výsevem plochy do 1000 m2 v rovině a ve svahu do 1:5</t>
  </si>
  <si>
    <t xml:space="preserve">899648269</t>
  </si>
  <si>
    <t xml:space="preserve">Založení trávníku na půdě předem připravené plochy do 1000 m2 výsevem včetně utažení lučního v rovině nebo na svahu do 1:5</t>
  </si>
  <si>
    <t xml:space="preserve">1305,0*1,1</t>
  </si>
  <si>
    <t xml:space="preserve">3*6,0*2,0</t>
  </si>
  <si>
    <t xml:space="preserve">3*2,0*2,0</t>
  </si>
  <si>
    <t xml:space="preserve">54</t>
  </si>
  <si>
    <t xml:space="preserve">005724720</t>
  </si>
  <si>
    <t xml:space="preserve">osivo směs travní krajinná - rovinná</t>
  </si>
  <si>
    <t xml:space="preserve">kg</t>
  </si>
  <si>
    <t xml:space="preserve">1306976319</t>
  </si>
  <si>
    <t xml:space="preserve">osiva pícnin směsi travní balení obvykle 25 kg technická - rovinná (10 kg)</t>
  </si>
  <si>
    <t xml:space="preserve">1483,5*0,02*1,03</t>
  </si>
  <si>
    <t xml:space="preserve">55</t>
  </si>
  <si>
    <t xml:space="preserve">181951102</t>
  </si>
  <si>
    <t xml:space="preserve">Úprava pláně v hornině tř. 1 až 4 se zhutněním</t>
  </si>
  <si>
    <t xml:space="preserve">1075446330</t>
  </si>
  <si>
    <t xml:space="preserve">Úprava pláně vyrovnáním výškových rozdílů v hornině tř. 1 až 4 se zhutněním</t>
  </si>
  <si>
    <t xml:space="preserve">výkres D.1.01.1.b.10</t>
  </si>
  <si>
    <t xml:space="preserve">95,0 "úprava pláně</t>
  </si>
  <si>
    <t xml:space="preserve">56</t>
  </si>
  <si>
    <t xml:space="preserve">182301131</t>
  </si>
  <si>
    <t xml:space="preserve">Rozprostření ornice pl přes 500 m2 ve svahu přes 1:5 tl vrstvy do 100 mm</t>
  </si>
  <si>
    <t xml:space="preserve">102022201</t>
  </si>
  <si>
    <t xml:space="preserve">Rozprostření a urovnání ornice ve svahu sklonu přes 1:5 při souvislé ploše přes 500 m2, tl. vrstvy do 100 mm</t>
  </si>
  <si>
    <t xml:space="preserve">57</t>
  </si>
  <si>
    <t xml:space="preserve">182301133</t>
  </si>
  <si>
    <t xml:space="preserve">Rozprostření ornice pl přes 500 m2 ve svahu nad 1:5 tl vrstvy do 200 mm</t>
  </si>
  <si>
    <t xml:space="preserve">-2039909708</t>
  </si>
  <si>
    <t xml:space="preserve">Rozprostření a urovnání ornice ve svahu sklonu přes 1:5 při souvislé ploše přes 500 m2, tl. vrstvy přes 150 do 200 mm</t>
  </si>
  <si>
    <t xml:space="preserve">dle položky sejmutí ornice</t>
  </si>
  <si>
    <t xml:space="preserve">1626,33*1,1</t>
  </si>
  <si>
    <t xml:space="preserve">4*6,0*2,0</t>
  </si>
  <si>
    <t xml:space="preserve">4*2,0*2,0</t>
  </si>
  <si>
    <t xml:space="preserve">58</t>
  </si>
  <si>
    <t xml:space="preserve">183101113</t>
  </si>
  <si>
    <t xml:space="preserve">Hloubení jamek bez výměny půdy zeminy tř 1 až 4 objem do 0,05 m3 v rovině a svahu do 1:5</t>
  </si>
  <si>
    <t xml:space="preserve">957890398</t>
  </si>
  <si>
    <t xml:space="preserve">Hloubení jamek pro vysazování rostlin v zemině tř.1 až 4 bez výměny půdy v rovině nebo na svahu do 1:5, objemu přes 0,02 do 0,05 m3</t>
  </si>
  <si>
    <t xml:space="preserve">pro keře</t>
  </si>
  <si>
    <t xml:space="preserve">80</t>
  </si>
  <si>
    <t xml:space="preserve">59</t>
  </si>
  <si>
    <t xml:space="preserve">183101114</t>
  </si>
  <si>
    <t xml:space="preserve">Hloubení jamek bez výměny půdy zeminy tř 1 až 4 objem do 0,125 m3 v rovině a svahu do 1:5</t>
  </si>
  <si>
    <t xml:space="preserve">-1125752068</t>
  </si>
  <si>
    <t xml:space="preserve">Hloubení jamek pro vysazování rostlin v zemině tř.1 až 4 bez výměny půdy v rovině nebo na svahu do 1:5, objemu přes 0,05 do 0,125 m3</t>
  </si>
  <si>
    <t xml:space="preserve">pro stromky</t>
  </si>
  <si>
    <t xml:space="preserve">60</t>
  </si>
  <si>
    <t xml:space="preserve">184102116</t>
  </si>
  <si>
    <t xml:space="preserve">Výsadba dřeviny s balem D do 0,8 m do jamky se zalitím v rovině a svahu do 1:5</t>
  </si>
  <si>
    <t xml:space="preserve">657221028</t>
  </si>
  <si>
    <t xml:space="preserve">Výsadba dřeviny s balem do předem vyhloubené jamky se zalitím v rovině nebo na svahu do 1:5, při průměru balu přes 600 do 800 mm</t>
  </si>
  <si>
    <t xml:space="preserve">61</t>
  </si>
  <si>
    <t xml:space="preserve">0265040802</t>
  </si>
  <si>
    <t xml:space="preserve">Brslen evropský (Euonymus europaeus) 150 - 200 cm ZB</t>
  </si>
  <si>
    <t xml:space="preserve">356980377</t>
  </si>
  <si>
    <t xml:space="preserve">obvod kmene 14-16 cm</t>
  </si>
  <si>
    <t xml:space="preserve">62</t>
  </si>
  <si>
    <t xml:space="preserve">026504610</t>
  </si>
  <si>
    <t xml:space="preserve">Dub letní (Quercus robur) 150 - 200 cm, ZB</t>
  </si>
  <si>
    <t xml:space="preserve">-244985530</t>
  </si>
  <si>
    <t xml:space="preserve">63</t>
  </si>
  <si>
    <t xml:space="preserve">0265040202</t>
  </si>
  <si>
    <t xml:space="preserve">Dřín obecný  (Cornus mas) 150 - 200 cm, ZB</t>
  </si>
  <si>
    <t xml:space="preserve">2055644014</t>
  </si>
  <si>
    <t xml:space="preserve">obvod kmene 14-16cm</t>
  </si>
  <si>
    <t xml:space="preserve">64</t>
  </si>
  <si>
    <t xml:space="preserve">0265041401</t>
  </si>
  <si>
    <t xml:space="preserve">Třešeň ptačí (Prunus avium) 150 - 200 cm ZB</t>
  </si>
  <si>
    <t xml:space="preserve">-302803381</t>
  </si>
  <si>
    <t xml:space="preserve">65</t>
  </si>
  <si>
    <t xml:space="preserve">184102211</t>
  </si>
  <si>
    <t xml:space="preserve">Výsadba keře bez balu v do 1 m do jamky se zalitím v rovině a svahu do 1:5</t>
  </si>
  <si>
    <t xml:space="preserve">1606190102</t>
  </si>
  <si>
    <t xml:space="preserve">Výsadba keře bez balu do předem vyhloubené jamky se zalitím v rovině nebo na svahu do 1:5 výšky do 1 m v terénu</t>
  </si>
  <si>
    <t xml:space="preserve">66</t>
  </si>
  <si>
    <t xml:space="preserve">0265202301</t>
  </si>
  <si>
    <t xml:space="preserve">Hloh obecný  (Crataegus oxyacantha)  PK 60-80 cm</t>
  </si>
  <si>
    <t xml:space="preserve">-1451256003</t>
  </si>
  <si>
    <t xml:space="preserve">67</t>
  </si>
  <si>
    <t xml:space="preserve">0265053501</t>
  </si>
  <si>
    <t xml:space="preserve">Růže šípková (Rosa canina) 60-80 cm PK</t>
  </si>
  <si>
    <t xml:space="preserve">337839106</t>
  </si>
  <si>
    <t xml:space="preserve">68</t>
  </si>
  <si>
    <t xml:space="preserve">02652023012</t>
  </si>
  <si>
    <t xml:space="preserve">Bez černý  (Sambucus nigra, L.) 60-80 cm PK</t>
  </si>
  <si>
    <t xml:space="preserve">568072363</t>
  </si>
  <si>
    <t xml:space="preserve">69</t>
  </si>
  <si>
    <t xml:space="preserve">0265202501</t>
  </si>
  <si>
    <t xml:space="preserve">Kalina obecná  (Viburnum opulus L.) 60-80 cm PK</t>
  </si>
  <si>
    <t xml:space="preserve">-123421938</t>
  </si>
  <si>
    <t xml:space="preserve">70</t>
  </si>
  <si>
    <t xml:space="preserve">0265034201</t>
  </si>
  <si>
    <t xml:space="preserve">Líska obecná (Corylus avellana) 60-80 cm PK</t>
  </si>
  <si>
    <t xml:space="preserve">17150448</t>
  </si>
  <si>
    <t xml:space="preserve">71</t>
  </si>
  <si>
    <t xml:space="preserve">0265044303</t>
  </si>
  <si>
    <t xml:space="preserve">Trnka obecná (Prunus spinosa) 60-80 cm PK</t>
  </si>
  <si>
    <t xml:space="preserve">1739484332</t>
  </si>
  <si>
    <t xml:space="preserve">72</t>
  </si>
  <si>
    <t xml:space="preserve">0265044404</t>
  </si>
  <si>
    <t xml:space="preserve">Střemcha obecná (Prunus padus) 60-80 cm, PK</t>
  </si>
  <si>
    <t xml:space="preserve">1756500566</t>
  </si>
  <si>
    <t xml:space="preserve">73</t>
  </si>
  <si>
    <t xml:space="preserve">184501121</t>
  </si>
  <si>
    <t xml:space="preserve">Zhotovení obalu z juty v jedné vrstvě v rovině a svahu do 1:5</t>
  </si>
  <si>
    <t xml:space="preserve">672487201</t>
  </si>
  <si>
    <t xml:space="preserve">Zhotovení obalu kmene a spodních částí větví stromu z juty v jedné vrstvě v rovině nebo na svahu do 1:5</t>
  </si>
  <si>
    <t xml:space="preserve">38*PI*0,16*1,8</t>
  </si>
  <si>
    <t xml:space="preserve">74</t>
  </si>
  <si>
    <t xml:space="preserve">184807911</t>
  </si>
  <si>
    <t xml:space="preserve">Kůl l 2 m D 40 až 60 mm k sazenici 1 až 3 leté</t>
  </si>
  <si>
    <t xml:space="preserve">1394553005</t>
  </si>
  <si>
    <t xml:space="preserve">Dodání a osazení kůlu k sazenici délky 2 m, průměru od 40 do 60 mm, s upevněním sazenice ke kůlu motouzem, sazenice1 až 3 leté</t>
  </si>
  <si>
    <t xml:space="preserve">38*3</t>
  </si>
  <si>
    <t xml:space="preserve">75</t>
  </si>
  <si>
    <t xml:space="preserve">184813121</t>
  </si>
  <si>
    <t xml:space="preserve">Ochrana dřevin před okusem mechanicky pletivem v rovině a svahu do 1:5</t>
  </si>
  <si>
    <t xml:space="preserve">1245426898</t>
  </si>
  <si>
    <t xml:space="preserve">Ochrana dřevin před okusem zvěří mechanicky v rovině nebo ve svahu do 1:5, pletivem, výšky do 2 m</t>
  </si>
  <si>
    <t xml:space="preserve">76</t>
  </si>
  <si>
    <t xml:space="preserve">184816111</t>
  </si>
  <si>
    <t xml:space="preserve">Hnojení sazenic průmyslovými hnojivy do 0,25 kg k jedné sazenici</t>
  </si>
  <si>
    <t xml:space="preserve">1381548918</t>
  </si>
  <si>
    <t xml:space="preserve">Hnojení sazenic průmyslovými hnojivy v množství do 0,25 kg k jedné sazenici</t>
  </si>
  <si>
    <t xml:space="preserve">38+80</t>
  </si>
  <si>
    <t xml:space="preserve">77</t>
  </si>
  <si>
    <t xml:space="preserve">251911550</t>
  </si>
  <si>
    <t xml:space="preserve">hnojivo průmyslové Cererit (bal. 5 kg)</t>
  </si>
  <si>
    <t xml:space="preserve">1949664143</t>
  </si>
  <si>
    <t xml:space="preserve">hnojiva průmyslová ostatní Cererit (bal. 5 kg)</t>
  </si>
  <si>
    <t xml:space="preserve">118*0,01</t>
  </si>
  <si>
    <t xml:space="preserve">Zakládání</t>
  </si>
  <si>
    <t xml:space="preserve">78</t>
  </si>
  <si>
    <t xml:space="preserve">211531111</t>
  </si>
  <si>
    <t xml:space="preserve">Výplň odvodňovacích žeber nebo trativodů kamenivem hrubým drceným frakce 16 až 63 mm</t>
  </si>
  <si>
    <t xml:space="preserve">-1144968277</t>
  </si>
  <si>
    <t xml:space="preserve">Výplň kamenivem do rýh odvodňovacích žeber nebo trativodů bez zhutnění, s úpravou povrchu výplně kamenivem hrubým drceným frakce 16 až 63 mm</t>
  </si>
  <si>
    <t xml:space="preserve">(1599,22+37,257)*((0,2+0,1)/2*1,1)</t>
  </si>
  <si>
    <t xml:space="preserve">79</t>
  </si>
  <si>
    <t xml:space="preserve">212755215</t>
  </si>
  <si>
    <t xml:space="preserve">Trativody z drenážních trubek plastových flexibilních D 130 mm bez lože</t>
  </si>
  <si>
    <t xml:space="preserve">1406126930</t>
  </si>
  <si>
    <t xml:space="preserve">Trativody bez lože z drenážních trubek plastových flexibilních D 125 mm</t>
  </si>
  <si>
    <t xml:space="preserve">1599,22+37,257</t>
  </si>
  <si>
    <t xml:space="preserve">275311124</t>
  </si>
  <si>
    <t xml:space="preserve">Základové patky a bloky z betonu prostého C 12/15</t>
  </si>
  <si>
    <t xml:space="preserve">-574183848</t>
  </si>
  <si>
    <t xml:space="preserve">Základové konstrukce z betonu prostého patky a bloky ve výkopu nebo na hlavách pilot C 12/15</t>
  </si>
  <si>
    <t xml:space="preserve">zabetonováná sloupků</t>
  </si>
  <si>
    <t xml:space="preserve">Svislé a kompletní konstrukce</t>
  </si>
  <si>
    <t xml:space="preserve">81</t>
  </si>
  <si>
    <t xml:space="preserve">338171123</t>
  </si>
  <si>
    <t xml:space="preserve">Osazování sloupků a vzpěr plotových ocelových v 2,60 m se zabetonováním</t>
  </si>
  <si>
    <t xml:space="preserve">-665212772</t>
  </si>
  <si>
    <t xml:space="preserve">Osazování sloupků a vzpěr plotových ocelových trubkových nebo profilovaných výšky do 2,60 m se zabetonováním (tř. C 25/30) do 0,08 m3 do připravených jamek</t>
  </si>
  <si>
    <t xml:space="preserve">2+17+10+1</t>
  </si>
  <si>
    <t xml:space="preserve">82</t>
  </si>
  <si>
    <t xml:space="preserve">5534227401</t>
  </si>
  <si>
    <t xml:space="preserve">vzpěra plotová 38x1,5 mm včetně krytky s uchem, 2200 mm</t>
  </si>
  <si>
    <t xml:space="preserve">463669797</t>
  </si>
  <si>
    <t xml:space="preserve">příslušenství stavební kovové sloupky plotové pozinkované a komaxitové vzpěra  38x1,5 mm včetně krytky s uchem 2200 mm</t>
  </si>
  <si>
    <t xml:space="preserve">83</t>
  </si>
  <si>
    <t xml:space="preserve">553422740</t>
  </si>
  <si>
    <t xml:space="preserve">vzpěra plotová 38x1,5 mm včetně krytky s uchem, 2500 mm</t>
  </si>
  <si>
    <t xml:space="preserve">1489837571</t>
  </si>
  <si>
    <t xml:space="preserve">příslušenství stavební kovové sloupky plotové pozinkované a komaxitové vzpěra  38x1,5 mm včetně krytky s uchem 2500 mm</t>
  </si>
  <si>
    <t xml:space="preserve">84</t>
  </si>
  <si>
    <t xml:space="preserve">5534226301</t>
  </si>
  <si>
    <t xml:space="preserve">sloupek plotový koncový pozinkovaný a komaxitový 2600/48x1,5 mm</t>
  </si>
  <si>
    <t xml:space="preserve">-1504526325</t>
  </si>
  <si>
    <t xml:space="preserve">příslušenství stavební kovové sloupky plotové pozinkované a komaxitové koncový + rohový  48x1,5 mm včetně čepičky, úchytek 2600 mm</t>
  </si>
  <si>
    <t xml:space="preserve">85</t>
  </si>
  <si>
    <t xml:space="preserve">5534225501</t>
  </si>
  <si>
    <t xml:space="preserve">sloupek plotový průběžný pozinkovaný a komaxitový 2800/80</t>
  </si>
  <si>
    <t xml:space="preserve">121477727</t>
  </si>
  <si>
    <t xml:space="preserve">příslušenství stavební kovové sloupky plotové pozinkované a komaxitové průběžný  80x2,5 mm včetně čepičky, úchytek 2800 mm</t>
  </si>
  <si>
    <t xml:space="preserve">86</t>
  </si>
  <si>
    <t xml:space="preserve">348101240</t>
  </si>
  <si>
    <t xml:space="preserve">Osazení vrat a vrátek k oplocení na ocelové sloupky do 8 m2</t>
  </si>
  <si>
    <t xml:space="preserve">2028932159</t>
  </si>
  <si>
    <t xml:space="preserve">Montáž vrat a vrátek k oplocení na sloupky ocelové, plochy jednotlivě přes 6 do 8 m2</t>
  </si>
  <si>
    <t xml:space="preserve">výkres D.1.01.1.b.11, dle TZ</t>
  </si>
  <si>
    <t xml:space="preserve">1+1</t>
  </si>
  <si>
    <t xml:space="preserve">87</t>
  </si>
  <si>
    <t xml:space="preserve">5534462701</t>
  </si>
  <si>
    <t xml:space="preserve">vrata ocelová</t>
  </si>
  <si>
    <t xml:space="preserve">-1344994596</t>
  </si>
  <si>
    <t xml:space="preserve">vjezdová brána šířky 4,0 m, výšky 1,8 m dvoukřídlá ze svařovaných profilů o 48 mm s výpletem z poplastovaného pletiva čtyřhranného 50x50 mm</t>
  </si>
  <si>
    <t xml:space="preserve">88</t>
  </si>
  <si>
    <t xml:space="preserve">45021110021</t>
  </si>
  <si>
    <t xml:space="preserve">vrátka  900 x 1800 včetně výplňového pletiva</t>
  </si>
  <si>
    <t xml:space="preserve">ks</t>
  </si>
  <si>
    <t xml:space="preserve">875485136</t>
  </si>
  <si>
    <t xml:space="preserve">89</t>
  </si>
  <si>
    <t xml:space="preserve">348401130</t>
  </si>
  <si>
    <t xml:space="preserve">Osazení oplocení ze strojového pletiva s napínacími dráty výšky do 2,0 m do 15° sklonu svahu</t>
  </si>
  <si>
    <t xml:space="preserve">65844726</t>
  </si>
  <si>
    <t xml:space="preserve">Osazení oplocení ze strojového pletiva s napínacími dráty do 15 st. sklonu svahu, výšky přes 1,6 do 2,0 m</t>
  </si>
  <si>
    <t xml:space="preserve">41,0</t>
  </si>
  <si>
    <t xml:space="preserve">90</t>
  </si>
  <si>
    <t xml:space="preserve">3132476801</t>
  </si>
  <si>
    <t xml:space="preserve">pletivo drátěné se čtvercovými oky zapletené pozinkované  50 x 2 x 1800 mm</t>
  </si>
  <si>
    <t xml:space="preserve">1828822692</t>
  </si>
  <si>
    <t xml:space="preserve">sítě drátěné z neušlechtilých ocelí tříd 10 a 11, povrch pozinkovaný pletivo drátěné se čtvercovými oky zapletené drát ocelový pozinkovaný, bal. 15, 25 m oko 50 mm, drát 2 mm, výška 1800 mm</t>
  </si>
  <si>
    <t xml:space="preserve">Poznámka k položce:
Pro případné napnutí pletiva středovým napínacím drátem je tento nutné dokoupit
Ztratné 5%</t>
  </si>
  <si>
    <t xml:space="preserve">41*1,05 'Přepočtené koeficientem množství</t>
  </si>
  <si>
    <t xml:space="preserve">91</t>
  </si>
  <si>
    <t xml:space="preserve">348401350</t>
  </si>
  <si>
    <t xml:space="preserve">Osazení napínacího drátu na oplocení do 15° sklonu svahu</t>
  </si>
  <si>
    <t xml:space="preserve">1229664004</t>
  </si>
  <si>
    <t xml:space="preserve">Osazení oplocení rozvinutí, uchycení a napnutí drátu do 15 st. sklonu svahu napínacího</t>
  </si>
  <si>
    <t xml:space="preserve">92</t>
  </si>
  <si>
    <t xml:space="preserve">156191000</t>
  </si>
  <si>
    <t xml:space="preserve">drát poplastovaný kruhový napínací 2,5/3,5 mm bal. 78 m</t>
  </si>
  <si>
    <t xml:space="preserve">1839320800</t>
  </si>
  <si>
    <t xml:space="preserve">drát poplastovaný dráty napínací a vázací ND Buchlovan napínací poplastovaný 2,5/3,5 mm    bal. 78 m</t>
  </si>
  <si>
    <t xml:space="preserve">93</t>
  </si>
  <si>
    <t xml:space="preserve">348401360</t>
  </si>
  <si>
    <t xml:space="preserve">Přiháčkování strojového pletiva k napínacímu drátu na oplocení ve sklonu svahu do 15°</t>
  </si>
  <si>
    <t xml:space="preserve">557145799</t>
  </si>
  <si>
    <t xml:space="preserve">Osazení oplocení rozvinutí, uchycení a napnutí drátu do 15 st. sklonu svahu přiháčkování pletiva k napínacímu drátu</t>
  </si>
  <si>
    <t xml:space="preserve">94</t>
  </si>
  <si>
    <t xml:space="preserve">156192000</t>
  </si>
  <si>
    <t xml:space="preserve">drát poplastovaný kruhový vázací 1,10/1,50 mm bal. 30 m</t>
  </si>
  <si>
    <t xml:space="preserve">2005897835</t>
  </si>
  <si>
    <t xml:space="preserve">drát poplastovaný dráty napínací a vázací VD Buchlovan vázací Zn 1,10/1,50 mm    bal. 30 m</t>
  </si>
  <si>
    <t xml:space="preserve">Vodorovné konstrukce</t>
  </si>
  <si>
    <t xml:space="preserve">95</t>
  </si>
  <si>
    <t xml:space="preserve">451573111</t>
  </si>
  <si>
    <t xml:space="preserve">Lože pod potrubí otevřený výkop ze štěrkopísku</t>
  </si>
  <si>
    <t xml:space="preserve">-805044736</t>
  </si>
  <si>
    <t xml:space="preserve">Lože pod potrubí, stoky a drobné objekty v otevřeném výkopu z písku a štěrkopísku do 63 mm</t>
  </si>
  <si>
    <t xml:space="preserve">179,19*0,5</t>
  </si>
  <si>
    <t xml:space="preserve">96</t>
  </si>
  <si>
    <t xml:space="preserve">452311121</t>
  </si>
  <si>
    <t xml:space="preserve">Podkladní desky z betonu prostého tř. C 8/10 otevřený výkop</t>
  </si>
  <si>
    <t xml:space="preserve">-198698561</t>
  </si>
  <si>
    <t xml:space="preserve">Podkladní a zajišťovací konstrukce z betonu prostého v otevřeném výkopu desky pod potrubí, stoky a drobné objekty z betonu tř. C 8/10</t>
  </si>
  <si>
    <t xml:space="preserve">podkladní beton pod šachty</t>
  </si>
  <si>
    <t xml:space="preserve">7*(1,24+0,6+0,6)*(1,24+0,6+0,6)*0,1</t>
  </si>
  <si>
    <t xml:space="preserve">97</t>
  </si>
  <si>
    <t xml:space="preserve">452313121</t>
  </si>
  <si>
    <t xml:space="preserve">Podkladní bloky z betonu prostého tř. C 8/10 otevřený výkop</t>
  </si>
  <si>
    <t xml:space="preserve">-1269843322</t>
  </si>
  <si>
    <t xml:space="preserve">Podkladní a zajišťovací konstrukce z betonu prostého v otevřeném výkopu bloky pro potrubí z betonu tř. C 8/10</t>
  </si>
  <si>
    <t xml:space="preserve">výkres D.1.01.1.b.07, výkres D.1.01.1.b.08</t>
  </si>
  <si>
    <t xml:space="preserve">podkladní bloky pod armatury v šachtách</t>
  </si>
  <si>
    <t xml:space="preserve">6*0,25*0,4*0,35</t>
  </si>
  <si>
    <t xml:space="preserve">98</t>
  </si>
  <si>
    <t xml:space="preserve">452313141</t>
  </si>
  <si>
    <t xml:space="preserve">Podkladní bloky z betonu prostého tř. C 16/20 otevřený výkop</t>
  </si>
  <si>
    <t xml:space="preserve">-908861928</t>
  </si>
  <si>
    <t xml:space="preserve">Podkladní a zajišťovací konstrukce z betonu prostého v otevřeném výkopu bloky pro potrubí z betonu tř. C 16/20</t>
  </si>
  <si>
    <t xml:space="preserve">výkres D.1.01.1.b.09</t>
  </si>
  <si>
    <t xml:space="preserve">pro tlakovou zkoušku</t>
  </si>
  <si>
    <t xml:space="preserve">23*0,2*0,8*0,15</t>
  </si>
  <si>
    <t xml:space="preserve">3*0,3*0,55*0,4</t>
  </si>
  <si>
    <t xml:space="preserve">Komunikace pozemní</t>
  </si>
  <si>
    <t xml:space="preserve">99</t>
  </si>
  <si>
    <t xml:space="preserve">564661111</t>
  </si>
  <si>
    <t xml:space="preserve">Podklad z kameniva hrubého drceného vel. 63-125 mm tl 200 mm</t>
  </si>
  <si>
    <t xml:space="preserve">257751723</t>
  </si>
  <si>
    <t xml:space="preserve">Podklad z kameniva hrubého drceného vel. 63-125 mm, s rozprostřením a zhutněním, po zhutnění tl. 200 mm</t>
  </si>
  <si>
    <t xml:space="preserve">95,0</t>
  </si>
  <si>
    <t xml:space="preserve">564811111</t>
  </si>
  <si>
    <t xml:space="preserve">Podklad ze štěrkodrtě ŠD tl 50 mm</t>
  </si>
  <si>
    <t xml:space="preserve">227082664</t>
  </si>
  <si>
    <t xml:space="preserve">Podklad ze štěrkodrti ŠD s rozprostřením a zhutněním, po zhutnění tl. 50 mm</t>
  </si>
  <si>
    <t xml:space="preserve">101</t>
  </si>
  <si>
    <t xml:space="preserve">564861111</t>
  </si>
  <si>
    <t xml:space="preserve">Podklad ze štěrkodrtě ŠD tl 200 mm</t>
  </si>
  <si>
    <t xml:space="preserve">-1216979829</t>
  </si>
  <si>
    <t xml:space="preserve">Podklad ze štěrkodrti ŠD s rozprostřením a zhutněním, po zhutnění tl. 200 mm</t>
  </si>
  <si>
    <t xml:space="preserve">102</t>
  </si>
  <si>
    <t xml:space="preserve">565145111</t>
  </si>
  <si>
    <t xml:space="preserve">Asfaltový beton vrstva podkladní ACP 16 (obalované kamenivo OKS) tl 60 mm š do 3 m</t>
  </si>
  <si>
    <t xml:space="preserve">-554939132</t>
  </si>
  <si>
    <t xml:space="preserve">Asfaltový beton vrstva podkladní ACP 16 (obalované kamenivo střednězrnné - OKS) s rozprostřením a zhutněním v pruhu šířky do 3 m, po zhutnění tl. 60 mm</t>
  </si>
  <si>
    <t xml:space="preserve">103</t>
  </si>
  <si>
    <t xml:space="preserve">567122112</t>
  </si>
  <si>
    <t xml:space="preserve">Podklad ze směsi stmelené cementem SC C 8/10 (KSC I) tl 130 mm</t>
  </si>
  <si>
    <t xml:space="preserve">646292619</t>
  </si>
  <si>
    <t xml:space="preserve">Podklad ze směsi stmelené cementem bez dilatačních spár, s rozprostřením a zhutněním SC C 8/10 (KSC I), po zhutnění tl. 130 mm</t>
  </si>
  <si>
    <t xml:space="preserve">104</t>
  </si>
  <si>
    <t xml:space="preserve">573111112</t>
  </si>
  <si>
    <t xml:space="preserve">Postřik živičný infiltrační s posypem z asfaltu množství 1 kg/m2</t>
  </si>
  <si>
    <t xml:space="preserve">1109472807</t>
  </si>
  <si>
    <t xml:space="preserve">Postřik živičný infiltrační z asfaltu silničního s posypem kamenivem, v množství 1,00 kg/m2</t>
  </si>
  <si>
    <t xml:space="preserve">105</t>
  </si>
  <si>
    <t xml:space="preserve">573211111</t>
  </si>
  <si>
    <t xml:space="preserve">Postřik živičný spojovací z asfaltu v množství do 0,70 kg/m2</t>
  </si>
  <si>
    <t xml:space="preserve">533202118</t>
  </si>
  <si>
    <t xml:space="preserve">Postřik živičný spojovací bez posypu kamenivem z asfaltu silničního, v množství od 0,50 do 0,70 kg/m2</t>
  </si>
  <si>
    <t xml:space="preserve">106</t>
  </si>
  <si>
    <t xml:space="preserve">577134111</t>
  </si>
  <si>
    <t xml:space="preserve">Asfaltový beton vrstva obrusná ACO 11 (ABS) tř. I tl 40 mm š do 3 m z nemodifikovaného asfaltu</t>
  </si>
  <si>
    <t xml:space="preserve">946356968</t>
  </si>
  <si>
    <t xml:space="preserve">Asfaltový beton vrstva obrusná ACO 11 (ABS) s rozprostřením a se zhutněním z nemodifikovaného asfaltu v pruhu šířky do 3 m tř. I, po zhutnění tl. 40 mm</t>
  </si>
  <si>
    <t xml:space="preserve">Úpravy povrchů, podlahy a osazování výplní</t>
  </si>
  <si>
    <t xml:space="preserve">107</t>
  </si>
  <si>
    <t xml:space="preserve">631311134</t>
  </si>
  <si>
    <t xml:space="preserve">Mazanina tl do 240 mm z betonu prostého tř. C 16/20</t>
  </si>
  <si>
    <t xml:space="preserve">-561239800</t>
  </si>
  <si>
    <t xml:space="preserve">Mazanina z betonu prostého tl. přes 120 do 240 mm tř. C 16/20</t>
  </si>
  <si>
    <t xml:space="preserve">mazanina do šachet ve spádu 2%</t>
  </si>
  <si>
    <t xml:space="preserve">7*(PI*0,5*0,5*0,15)</t>
  </si>
  <si>
    <t xml:space="preserve">výkres D.1.01.1.b.12</t>
  </si>
  <si>
    <t xml:space="preserve">PI*0,5*0,5*0,15</t>
  </si>
  <si>
    <t xml:space="preserve">Trubní vedení</t>
  </si>
  <si>
    <t xml:space="preserve">108</t>
  </si>
  <si>
    <t xml:space="preserve">857242121</t>
  </si>
  <si>
    <t xml:space="preserve">Montáž litinových tvarovek jednoosých přírubových otevřený výkop DN 80</t>
  </si>
  <si>
    <t xml:space="preserve">-1382825748</t>
  </si>
  <si>
    <t xml:space="preserve">Montáž litinových tvarovek na potrubí litinovém tlakovém jednoosých na potrubí z trub přírubových v otevřeném výkopu, kanálu nebo v šachtě DN 80</t>
  </si>
  <si>
    <t xml:space="preserve">3+3</t>
  </si>
  <si>
    <t xml:space="preserve">109</t>
  </si>
  <si>
    <t xml:space="preserve">850008000016</t>
  </si>
  <si>
    <t xml:space="preserve">TVAROVKA FF KUS DN 80/1000</t>
  </si>
  <si>
    <t xml:space="preserve">907383417</t>
  </si>
  <si>
    <t xml:space="preserve">TVAROVKA PŘÍRUBOVÁ FF KUS DN 80/1000</t>
  </si>
  <si>
    <t xml:space="preserve">110</t>
  </si>
  <si>
    <t xml:space="preserve">850008050016</t>
  </si>
  <si>
    <t xml:space="preserve">TVAROVKA FF KUS DN 80/500</t>
  </si>
  <si>
    <t xml:space="preserve">-576993055</t>
  </si>
  <si>
    <t xml:space="preserve">TVAROVKA PŘÍRUBOVÁ FF KUS DN 80/500</t>
  </si>
  <si>
    <t xml:space="preserve">111</t>
  </si>
  <si>
    <t xml:space="preserve">857262121</t>
  </si>
  <si>
    <t xml:space="preserve">Montáž litinových tvarovek jednoosých přírubových otevřený výkop DN 100</t>
  </si>
  <si>
    <t xml:space="preserve">-1827944577</t>
  </si>
  <si>
    <t xml:space="preserve">Montáž litinových tvarovek na potrubí litinovém tlakovém jednoosých na potrubí z trub přírubových v otevřeném výkopu, kanálu nebo v šachtě DN 100</t>
  </si>
  <si>
    <t xml:space="preserve">3+1+1</t>
  </si>
  <si>
    <t xml:space="preserve">112</t>
  </si>
  <si>
    <t xml:space="preserve">854010000016</t>
  </si>
  <si>
    <t xml:space="preserve">TVAROVKA OBLOUK 45° DN 100</t>
  </si>
  <si>
    <t xml:space="preserve">1969256308</t>
  </si>
  <si>
    <t xml:space="preserve">TVAROVKA PŘÍRUBOVÁ OBLOUK 45° DN 100</t>
  </si>
  <si>
    <t xml:space="preserve">113</t>
  </si>
  <si>
    <t xml:space="preserve">850010000016</t>
  </si>
  <si>
    <t xml:space="preserve">TVAROVKA FF KUS DN 100/1000</t>
  </si>
  <si>
    <t xml:space="preserve">-1715495203</t>
  </si>
  <si>
    <t xml:space="preserve">TVAROVKA PŘÍRUBOVÁ FF KUS DN 100/1000</t>
  </si>
  <si>
    <t xml:space="preserve">114</t>
  </si>
  <si>
    <t xml:space="preserve">5512870802</t>
  </si>
  <si>
    <t xml:space="preserve">litinová přírubová montážní vložka DN 100</t>
  </si>
  <si>
    <t xml:space="preserve">-439695907</t>
  </si>
  <si>
    <t xml:space="preserve">115</t>
  </si>
  <si>
    <t xml:space="preserve">857264121</t>
  </si>
  <si>
    <t xml:space="preserve">Montáž litinových tvarovek odbočných přírubových otevřený výkop DN 100</t>
  </si>
  <si>
    <t xml:space="preserve">-1199769197</t>
  </si>
  <si>
    <t xml:space="preserve">Montáž litinových tvarovek na potrubí litinovém tlakovém odbočných na potrubí z trub přírubových v otevřeném výkopu, kanálu nebo v šachtě DN 100</t>
  </si>
  <si>
    <t xml:space="preserve">116</t>
  </si>
  <si>
    <t xml:space="preserve">851010010016</t>
  </si>
  <si>
    <t xml:space="preserve">TVAROVKA T KUS DN 100-100</t>
  </si>
  <si>
    <t xml:space="preserve">712281732</t>
  </si>
  <si>
    <t xml:space="preserve">TVAROVKA PŘÍRUBOVÁ T KUS DN 100-100</t>
  </si>
  <si>
    <t xml:space="preserve">117</t>
  </si>
  <si>
    <t xml:space="preserve">857312121R</t>
  </si>
  <si>
    <t xml:space="preserve">Montáž litinových tvarovek jednoosých přírubových otevřený výkop DN 125</t>
  </si>
  <si>
    <t xml:space="preserve">-1951633341</t>
  </si>
  <si>
    <t xml:space="preserve">Montáž litinových tvarovek na potrubí litinovém tlakovém jednoosých na potrubí z trub přírubových v otevřeném výkopu, kanálu nebo v šachtě DN 125</t>
  </si>
  <si>
    <t xml:space="preserve">2+1</t>
  </si>
  <si>
    <t xml:space="preserve">118</t>
  </si>
  <si>
    <t xml:space="preserve">850012500016</t>
  </si>
  <si>
    <t xml:space="preserve">TVAROVKA FF KUS DN 125/1000</t>
  </si>
  <si>
    <t xml:space="preserve">-1841007683</t>
  </si>
  <si>
    <t xml:space="preserve">TVAROVKA PŘÍRUBOVÁ FF KUS DN 125/1000</t>
  </si>
  <si>
    <t xml:space="preserve">119</t>
  </si>
  <si>
    <t xml:space="preserve">5512870601</t>
  </si>
  <si>
    <t xml:space="preserve">litinová přírubová montážní vložka DN 125</t>
  </si>
  <si>
    <t xml:space="preserve">1132090182</t>
  </si>
  <si>
    <t xml:space="preserve">120</t>
  </si>
  <si>
    <t xml:space="preserve">857354121</t>
  </si>
  <si>
    <t xml:space="preserve">Montáž litinových tvarovek odbočných přírubových otevřený výkop DN 200</t>
  </si>
  <si>
    <t xml:space="preserve">-1088407961</t>
  </si>
  <si>
    <t xml:space="preserve">Montáž litinových tvarovek na potrubí litinovém tlakovém odbočných na potrubí z trub přírubových v otevřeném výkopu, kanálu nebo v šachtě DN 200</t>
  </si>
  <si>
    <t xml:space="preserve">1+6</t>
  </si>
  <si>
    <t xml:space="preserve">121</t>
  </si>
  <si>
    <t xml:space="preserve">851020010010</t>
  </si>
  <si>
    <t xml:space="preserve">TVAROVKA T KUS DN 200-100</t>
  </si>
  <si>
    <t xml:space="preserve">-753680621</t>
  </si>
  <si>
    <t xml:space="preserve">TVAROVKA PŘÍRUBOVÁ T KUS DN 200-100</t>
  </si>
  <si>
    <t xml:space="preserve">122</t>
  </si>
  <si>
    <t xml:space="preserve">851020008010</t>
  </si>
  <si>
    <t xml:space="preserve">TVAROVKA T KUS DN 200-80</t>
  </si>
  <si>
    <t xml:space="preserve">-1005096839</t>
  </si>
  <si>
    <t xml:space="preserve">TVAROVKA PŘÍRUBOVÁ T KUS DN 200-80</t>
  </si>
  <si>
    <t xml:space="preserve">123</t>
  </si>
  <si>
    <t xml:space="preserve">857352121</t>
  </si>
  <si>
    <t xml:space="preserve">Montáž litinových tvarovek jednoosých přírubových otevřený výkop DN 200</t>
  </si>
  <si>
    <t xml:space="preserve">-255032785</t>
  </si>
  <si>
    <t xml:space="preserve">Montáž litinových tvarovek na potrubí litinovém tlakovém jednoosých na potrubí z trub přírubových v otevřeném výkopu, kanálu nebo v šachtě DN 200</t>
  </si>
  <si>
    <t xml:space="preserve">2+3+2+2+14+1+2+6</t>
  </si>
  <si>
    <t xml:space="preserve">124</t>
  </si>
  <si>
    <t xml:space="preserve">560020022510</t>
  </si>
  <si>
    <t xml:space="preserve">PŘÍRUBA DVOUKOMOROVÁ DN 200/225</t>
  </si>
  <si>
    <t xml:space="preserve">-350500096</t>
  </si>
  <si>
    <t xml:space="preserve">PŘÍRUBOVÁ SPOJENÍ DVOUKOMOROVÁ PŘÍRUBA PRO PVC DN 200/225</t>
  </si>
  <si>
    <t xml:space="preserve">125</t>
  </si>
  <si>
    <t xml:space="preserve">854020000010</t>
  </si>
  <si>
    <t xml:space="preserve">TVAROVKA OBLOUK 45° DN 200</t>
  </si>
  <si>
    <t xml:space="preserve">-1154389159</t>
  </si>
  <si>
    <t xml:space="preserve">TVAROVKA PŘÍRUBOVÁ OBLOUK 45° DN 200</t>
  </si>
  <si>
    <t xml:space="preserve">126</t>
  </si>
  <si>
    <t xml:space="preserve">854320000010</t>
  </si>
  <si>
    <t xml:space="preserve">TVAROVKA OBLOUK 30° DN 200</t>
  </si>
  <si>
    <t xml:space="preserve">1464359680</t>
  </si>
  <si>
    <t xml:space="preserve">TVAROVKA PŘÍRUBOVÁ OBLOUK 30° DN 200</t>
  </si>
  <si>
    <t xml:space="preserve">127</t>
  </si>
  <si>
    <t xml:space="preserve">854220000010</t>
  </si>
  <si>
    <t xml:space="preserve">TVAROVKA OBLOUK 22° DN 200</t>
  </si>
  <si>
    <t xml:space="preserve">452317637</t>
  </si>
  <si>
    <t xml:space="preserve">TVAROVKA PŘÍRUBOVÁ OBLOUK 22° DN 200</t>
  </si>
  <si>
    <t xml:space="preserve">128</t>
  </si>
  <si>
    <t xml:space="preserve">850020000010</t>
  </si>
  <si>
    <t xml:space="preserve">TVAROVKA FF KUS DN 200/1000</t>
  </si>
  <si>
    <t xml:space="preserve">568211711</t>
  </si>
  <si>
    <t xml:space="preserve">TVAROVKA PŘÍRUBOVÁ FF KUS DN 200/1000</t>
  </si>
  <si>
    <t xml:space="preserve">129</t>
  </si>
  <si>
    <t xml:space="preserve">855020010010</t>
  </si>
  <si>
    <t xml:space="preserve">TVAROVKA REDUKČNÍ FFR DN 200-100</t>
  </si>
  <si>
    <t xml:space="preserve">-1342276069</t>
  </si>
  <si>
    <t xml:space="preserve">TVAROVKA PŘÍRUBOVÁ REDUKČNÍ FFR DN 200-100</t>
  </si>
  <si>
    <t xml:space="preserve">130</t>
  </si>
  <si>
    <t xml:space="preserve">855020012510</t>
  </si>
  <si>
    <t xml:space="preserve">TVAROVKA REDUKČNÍ FFR DN 200-125</t>
  </si>
  <si>
    <t xml:space="preserve">-1541333077</t>
  </si>
  <si>
    <t xml:space="preserve">TVAROVKA PŘÍRUBOVÁ REDUKČNÍ FFR DN 200-125</t>
  </si>
  <si>
    <t xml:space="preserve">131</t>
  </si>
  <si>
    <t xml:space="preserve">5512870801</t>
  </si>
  <si>
    <t xml:space="preserve">litinová přírubová montážní vložka DN 200</t>
  </si>
  <si>
    <t xml:space="preserve">1562501866</t>
  </si>
  <si>
    <t xml:space="preserve">132</t>
  </si>
  <si>
    <t xml:space="preserve">871354202</t>
  </si>
  <si>
    <t xml:space="preserve">Montáž kanalizačního potrubí z PE SDR11 otevřený výkop sklon do 20 %  svařovaných na tupo D 225x20,5</t>
  </si>
  <si>
    <t xml:space="preserve">37589805</t>
  </si>
  <si>
    <t xml:space="preserve">Montáž kanalizačního potrubí z plastů z polyetylenu PE 100 svařovaných na tupo v otevřeném výkopu ve sklonu do 20 % SDR 11/PN16 D 225 x 20,5 mm</t>
  </si>
  <si>
    <t xml:space="preserve">1697,5</t>
  </si>
  <si>
    <t xml:space="preserve">133</t>
  </si>
  <si>
    <t xml:space="preserve">2861340101</t>
  </si>
  <si>
    <t xml:space="preserve">potrubí kanalizační tlakové PE100 RC SDR 11, tyče 12 m se signalizační vrstvou  225 x 20,5 mm</t>
  </si>
  <si>
    <t xml:space="preserve">-171826404</t>
  </si>
  <si>
    <t xml:space="preserve">trubky z polyetylénu kanalizační potrubí PE kanalizační tlakové potrubí ČSN EN 13244 PE100 R  SDR 11 tyče 12 m, s 10% signalizační vrstvou 225 x 20,5 mm</t>
  </si>
  <si>
    <t xml:space="preserve">Poznámka k položce:
ztratné 1,5%</t>
  </si>
  <si>
    <t xml:space="preserve">1697,5*1,015 'Přepočtené koeficientem množství</t>
  </si>
  <si>
    <t xml:space="preserve">134</t>
  </si>
  <si>
    <t xml:space="preserve">871370420</t>
  </si>
  <si>
    <t xml:space="preserve">Montáž kanalizačního potrubí korugovaného SN 12  z polypropylenu DN 300</t>
  </si>
  <si>
    <t xml:space="preserve">-949121812</t>
  </si>
  <si>
    <t xml:space="preserve">Montáž kanalizačního potrubí z plastů z polypropylenu PP korugovaného SN 12 DN 300</t>
  </si>
  <si>
    <t xml:space="preserve">chránička plynu </t>
  </si>
  <si>
    <t xml:space="preserve">15,0</t>
  </si>
  <si>
    <t xml:space="preserve">135</t>
  </si>
  <si>
    <t xml:space="preserve">2861522201</t>
  </si>
  <si>
    <t xml:space="preserve">trubka kanalizační žebrovaná SN10 UR-2 DN 300 mm/ 5 m</t>
  </si>
  <si>
    <t xml:space="preserve">-1640709222</t>
  </si>
  <si>
    <t xml:space="preserve">15,0/5,0*1,015</t>
  </si>
  <si>
    <t xml:space="preserve">136</t>
  </si>
  <si>
    <t xml:space="preserve">877355202</t>
  </si>
  <si>
    <t xml:space="preserve">Montáž elektrospojek na potrubí z PE trub D 225</t>
  </si>
  <si>
    <t xml:space="preserve">442819669</t>
  </si>
  <si>
    <t xml:space="preserve">Montáž tvarovek na kanalizačním plastovém potrubí z polyetylenu PE 100 elektrotvarovek SDR 11/PN16 spojek D 225</t>
  </si>
  <si>
    <t xml:space="preserve">164+13</t>
  </si>
  <si>
    <t xml:space="preserve">137</t>
  </si>
  <si>
    <t xml:space="preserve">2861598101</t>
  </si>
  <si>
    <t xml:space="preserve">elektrospojka SDR 11, PE 100, PN 16 d 225</t>
  </si>
  <si>
    <t xml:space="preserve">-2098405093</t>
  </si>
  <si>
    <t xml:space="preserve">138</t>
  </si>
  <si>
    <t xml:space="preserve">2865360101</t>
  </si>
  <si>
    <t xml:space="preserve">INTEGROVANÝ LEMOVÝ NÁKRUŽEK S OCEL. VLOŽKOU A PŘÍRUBOU d225</t>
  </si>
  <si>
    <t xml:space="preserve">1517994933</t>
  </si>
  <si>
    <t xml:space="preserve">139</t>
  </si>
  <si>
    <t xml:space="preserve">877355210</t>
  </si>
  <si>
    <t xml:space="preserve">Montáž elektrokolen 45° na potrubí z PE trub D 200</t>
  </si>
  <si>
    <t xml:space="preserve">1949461219</t>
  </si>
  <si>
    <t xml:space="preserve">Montáž tvarovek na kanalizačním plastovém potrubí z polyetylenu PE 100 elektrotvarovek SDR 11/PN16 kolen 45 st. D 200</t>
  </si>
  <si>
    <t xml:space="preserve">7+7</t>
  </si>
  <si>
    <t xml:space="preserve">140</t>
  </si>
  <si>
    <t xml:space="preserve">2861495302</t>
  </si>
  <si>
    <t xml:space="preserve">elektrokoleno 45°, PE 100, PN 16, d 200</t>
  </si>
  <si>
    <t xml:space="preserve">1637715940</t>
  </si>
  <si>
    <t xml:space="preserve">141</t>
  </si>
  <si>
    <t xml:space="preserve">2861495301</t>
  </si>
  <si>
    <t xml:space="preserve">elektrokoleno 30°, PE 100, PN 16, d 200</t>
  </si>
  <si>
    <t xml:space="preserve">1358428742</t>
  </si>
  <si>
    <t xml:space="preserve">142</t>
  </si>
  <si>
    <t xml:space="preserve">877355212R</t>
  </si>
  <si>
    <t xml:space="preserve">Montáž elektrooblouků na potrubí z PE trub D 200</t>
  </si>
  <si>
    <t xml:space="preserve">-1673019374</t>
  </si>
  <si>
    <t xml:space="preserve">Montáž tvarovek na kanalizačním plastovém potrubí z polyetylenu PE 100 elektrotvarovek SDR 11/PN16 kolen 90 st. D 200</t>
  </si>
  <si>
    <t xml:space="preserve">10+1</t>
  </si>
  <si>
    <t xml:space="preserve">143</t>
  </si>
  <si>
    <t xml:space="preserve">2861491601</t>
  </si>
  <si>
    <t xml:space="preserve">oblouk 11°, SDR 17, PE 100 RC, PN 10, d 225</t>
  </si>
  <si>
    <t xml:space="preserve">1352471253</t>
  </si>
  <si>
    <t xml:space="preserve">144</t>
  </si>
  <si>
    <t xml:space="preserve">2861491701</t>
  </si>
  <si>
    <t xml:space="preserve">oblouk 22°, SDR 17, PE 100 RC, PN 10, d 225</t>
  </si>
  <si>
    <t xml:space="preserve">1405952385</t>
  </si>
  <si>
    <t xml:space="preserve">145</t>
  </si>
  <si>
    <t xml:space="preserve">877375211R</t>
  </si>
  <si>
    <t xml:space="preserve">Montáž stěnových prostupů na potrubí do DN 300</t>
  </si>
  <si>
    <t xml:space="preserve">2078440087</t>
  </si>
  <si>
    <t xml:space="preserve">146</t>
  </si>
  <si>
    <t xml:space="preserve">JF098008W1</t>
  </si>
  <si>
    <t xml:space="preserve">Prostupové těsnění DN 300</t>
  </si>
  <si>
    <t xml:space="preserve">-385405362</t>
  </si>
  <si>
    <t xml:space="preserve">těsnění prostupu ve stěně šachet</t>
  </si>
  <si>
    <t xml:space="preserve">6*2 "De potrubí 225, DN prostupu 300</t>
  </si>
  <si>
    <t xml:space="preserve">2 "De potrubí 125, DN prostupu 300</t>
  </si>
  <si>
    <t xml:space="preserve">147</t>
  </si>
  <si>
    <t xml:space="preserve">891241221</t>
  </si>
  <si>
    <t xml:space="preserve">Montáž vodovodních šoupátek s ručním kolečkem v šachtách DN 80</t>
  </si>
  <si>
    <t xml:space="preserve">1945174604</t>
  </si>
  <si>
    <t xml:space="preserve">Montáž vodovodních armatur na potrubí šoupátek v šachtách s ručním kolečkem DN 80</t>
  </si>
  <si>
    <t xml:space="preserve">148</t>
  </si>
  <si>
    <t xml:space="preserve">D48108000010</t>
  </si>
  <si>
    <t xml:space="preserve">ŠOUPĚ PRO PITNOU A ODPADNÍ VODU L280 DN 80</t>
  </si>
  <si>
    <t xml:space="preserve">-344706837</t>
  </si>
  <si>
    <t xml:space="preserve">149</t>
  </si>
  <si>
    <t xml:space="preserve">7800080000001</t>
  </si>
  <si>
    <t xml:space="preserve">KOLO RUČNÍ DN 65-80</t>
  </si>
  <si>
    <t xml:space="preserve">-784499963</t>
  </si>
  <si>
    <t xml:space="preserve">RUČNÍ KOLA PRO ŠOUPÁTKA "A" A "E2" DN 65-80</t>
  </si>
  <si>
    <t xml:space="preserve">150</t>
  </si>
  <si>
    <t xml:space="preserve">891243321</t>
  </si>
  <si>
    <t xml:space="preserve">Montáž ventilů odvzdušňovacích přírubových DN 80</t>
  </si>
  <si>
    <t xml:space="preserve">-1142671125</t>
  </si>
  <si>
    <t xml:space="preserve">Montáž vodovodních armatur na potrubí ventilů odvzdušňovacích nebo zavzdušňovacích mechanických a plovákových přírubových na venkovních řadech DN 80</t>
  </si>
  <si>
    <t xml:space="preserve">151</t>
  </si>
  <si>
    <t xml:space="preserve">986408000016</t>
  </si>
  <si>
    <t xml:space="preserve">VENTIL ODVZDUŠŇOVACÍ NEREZ PRO ODPAD VODU DN 80</t>
  </si>
  <si>
    <t xml:space="preserve">1054817520</t>
  </si>
  <si>
    <t xml:space="preserve">OD- A ZAVZDUŠŇOVACÍ VENTIL PRO PINTOU A ODPADNÍ VODU OCEL DN 80 - se zabudovaným uzávěrem</t>
  </si>
  <si>
    <t xml:space="preserve">152</t>
  </si>
  <si>
    <t xml:space="preserve">3720064002161</t>
  </si>
  <si>
    <t xml:space="preserve">Nástavec DN 80 pro fekální vůz</t>
  </si>
  <si>
    <t xml:space="preserve">-701312526</t>
  </si>
  <si>
    <t xml:space="preserve">153</t>
  </si>
  <si>
    <t xml:space="preserve">891261111</t>
  </si>
  <si>
    <t xml:space="preserve">Montáž vodovodních šoupátek otevřený výkop DN 100</t>
  </si>
  <si>
    <t xml:space="preserve">1068663151</t>
  </si>
  <si>
    <t xml:space="preserve">Montáž vodovodních armatur na potrubí šoupátek v otevřeném výkopu nebo v šachtách s osazením zemní soupravy (bez poklopů) DN 100</t>
  </si>
  <si>
    <t xml:space="preserve">154</t>
  </si>
  <si>
    <t xml:space="preserve">D48110000010</t>
  </si>
  <si>
    <t xml:space="preserve">ŠOUPĚ PRO PITNOU A ODPADNÍ VODU L300 DN 100</t>
  </si>
  <si>
    <t xml:space="preserve">-1432404094</t>
  </si>
  <si>
    <t xml:space="preserve">155</t>
  </si>
  <si>
    <t xml:space="preserve">950205010003</t>
  </si>
  <si>
    <t xml:space="preserve">SOUPRAVA ZEMNÍ TELESKOPICKÁ E2-1,3 -1,8</t>
  </si>
  <si>
    <t xml:space="preserve">1296072650</t>
  </si>
  <si>
    <t xml:space="preserve">ZEMNÍ SOUPRAVY ŠOUPÁTKOVÉ TELESKOPICKÉ 50-100 (1,3-1,8m)</t>
  </si>
  <si>
    <t xml:space="preserve">156</t>
  </si>
  <si>
    <t xml:space="preserve">892372111</t>
  </si>
  <si>
    <t xml:space="preserve">Zabezpečení konců potrubí DN do 300 při tlakových zkouškách vodou</t>
  </si>
  <si>
    <t xml:space="preserve">-1136916303</t>
  </si>
  <si>
    <t xml:space="preserve">Tlakové zkoušky vodou zabezpečení konců potrubí při tlakových zkouškách DN do 300</t>
  </si>
  <si>
    <t xml:space="preserve">157</t>
  </si>
  <si>
    <t xml:space="preserve">892381111</t>
  </si>
  <si>
    <t xml:space="preserve">Tlaková zkouška vodou potrubí DN 250, DN 300 nebo 350</t>
  </si>
  <si>
    <t xml:space="preserve">170346052</t>
  </si>
  <si>
    <t xml:space="preserve">Tlakové zkoušky vodou na potrubí DN 250, 300 nebo 350</t>
  </si>
  <si>
    <t xml:space="preserve">1692,5+5,0</t>
  </si>
  <si>
    <t xml:space="preserve">158</t>
  </si>
  <si>
    <t xml:space="preserve">894411311</t>
  </si>
  <si>
    <t xml:space="preserve">Osazení železobetonových dílců pro šachty skruží rovných</t>
  </si>
  <si>
    <t xml:space="preserve">459317718</t>
  </si>
  <si>
    <t xml:space="preserve">6+2</t>
  </si>
  <si>
    <t xml:space="preserve">159</t>
  </si>
  <si>
    <t xml:space="preserve">592241620</t>
  </si>
  <si>
    <t xml:space="preserve">skruž betonová s ocelová se stupadly +PE povlakem TBH-Q 1000/1000/120 SP 100x100x12 cm</t>
  </si>
  <si>
    <t xml:space="preserve">-1047736380</t>
  </si>
  <si>
    <t xml:space="preserve">prefabrikáty pro vstupní šachty a drenážní šachtice (betonové a železobetonové) šachty pro odpadní kanály a potrubí uložená v zemi skruže s ocelovými stupadly s PE povlakem TBH-Q 1000/1000/120 SP100 x 100 x 12</t>
  </si>
  <si>
    <t xml:space="preserve">160</t>
  </si>
  <si>
    <t xml:space="preserve">592241610</t>
  </si>
  <si>
    <t xml:space="preserve">skruž betonová s ocelová se stupadly +PE povlakem TBH TBS-Q 1000/500/120 SP 100x50x12 cm</t>
  </si>
  <si>
    <t xml:space="preserve">894999451</t>
  </si>
  <si>
    <t xml:space="preserve">prefabrikáty pro vstupní šachty a drenážní šachtice (betonové a železobetonové) šachty pro odpadní kanály a potrubí uložená v zemi skruže s ocelovými stupadly s PE povlakem TBS-Q 1000/500/120 SP  100 x 50 x 12</t>
  </si>
  <si>
    <t xml:space="preserve">161</t>
  </si>
  <si>
    <t xml:space="preserve">592243480</t>
  </si>
  <si>
    <t xml:space="preserve">těsnění elastomerové pro spojení šachetních dílů EMT DN 1000</t>
  </si>
  <si>
    <t xml:space="preserve">23680879</t>
  </si>
  <si>
    <t xml:space="preserve">prefabrikáty pro vstupní šachty a drenážní šachtice (betonové a železobetonové) šachty pro odpadní kanály a potrubí uložená v zemi těsnění elastomerové pro spojení šachetních dílů EMT DN 1000</t>
  </si>
  <si>
    <t xml:space="preserve">162</t>
  </si>
  <si>
    <t xml:space="preserve">894412411</t>
  </si>
  <si>
    <t xml:space="preserve">Osazení železobetonových dílců pro šachty skruží přechodových</t>
  </si>
  <si>
    <t xml:space="preserve">-140603297</t>
  </si>
  <si>
    <t xml:space="preserve">163</t>
  </si>
  <si>
    <t xml:space="preserve">592241680</t>
  </si>
  <si>
    <t xml:space="preserve">skruž betonová přechodová TBR-Q 625/600/120 SPK 62,5/100x60x12 cm</t>
  </si>
  <si>
    <t xml:space="preserve">-248299106</t>
  </si>
  <si>
    <t xml:space="preserve">prefabrikáty pro vstupní šachty a drenážní šachtice (betonové a železobetonové) šachty pro odpadní kanály a potrubí uložená v zemi skruž přechodová TBR-Q  625/600/120 SPK  62,5/100 x 60 x 12</t>
  </si>
  <si>
    <t xml:space="preserve">164</t>
  </si>
  <si>
    <t xml:space="preserve">894414111</t>
  </si>
  <si>
    <t xml:space="preserve">Osazení železobetonových dílců pro šachty skruží základových</t>
  </si>
  <si>
    <t xml:space="preserve">-1977213916</t>
  </si>
  <si>
    <t xml:space="preserve">165</t>
  </si>
  <si>
    <t xml:space="preserve">592243390</t>
  </si>
  <si>
    <t xml:space="preserve">dno betonové šachty kanalizační přímé TBZ-Q.1 100/100 V max. 60 100/100x60 cm</t>
  </si>
  <si>
    <t xml:space="preserve">-1377742145</t>
  </si>
  <si>
    <t xml:space="preserve">prefabrikáty pro vstupní šachty a drenážní šachtice (betonové a železobetonové) šachty pro odpadní kanály a potrubí uložená v zemi dno šachty kanalizační přímé V - průměr odtoku TBZ-Q.1  100/100 V max.60  100 /100 x 60</t>
  </si>
  <si>
    <t xml:space="preserve">166</t>
  </si>
  <si>
    <t xml:space="preserve">899102111</t>
  </si>
  <si>
    <t xml:space="preserve">Osazení poklopů litinových nebo ocelových včetně rámů hmotnosti nad 50 do 100 kg</t>
  </si>
  <si>
    <t xml:space="preserve">1778550795</t>
  </si>
  <si>
    <t xml:space="preserve">Osazení poklopů litinových a ocelových včetně rámů hmotnosti jednotlivě přes 50 do 100 kg</t>
  </si>
  <si>
    <t xml:space="preserve">167</t>
  </si>
  <si>
    <t xml:space="preserve">7Y3KBL71B1</t>
  </si>
  <si>
    <t xml:space="preserve">Kanalizační poklop litinový uzamykatelný s pantem, B 125 bez odvětrání</t>
  </si>
  <si>
    <t xml:space="preserve">50539010</t>
  </si>
  <si>
    <t xml:space="preserve">168</t>
  </si>
  <si>
    <t xml:space="preserve">899304111</t>
  </si>
  <si>
    <t xml:space="preserve">Osazení poklop železobetonových včetně rámů jakékoli hmotnosti</t>
  </si>
  <si>
    <t xml:space="preserve">-629838554</t>
  </si>
  <si>
    <t xml:space="preserve">Osazení poklopů železobetonových včetně rámů jakékoliv hmotnosti</t>
  </si>
  <si>
    <t xml:space="preserve">169</t>
  </si>
  <si>
    <t xml:space="preserve">7Y3KBB03O</t>
  </si>
  <si>
    <t xml:space="preserve">Kanalizační poklop Standard - litinový, rám betonolitinový 125mm, B 125 s odvětráním</t>
  </si>
  <si>
    <t xml:space="preserve">1732073425</t>
  </si>
  <si>
    <t xml:space="preserve">Kanalizační poklop Standard - litinový rám betonolitinový 125mm B 125 s odvětráním</t>
  </si>
  <si>
    <t xml:space="preserve">170</t>
  </si>
  <si>
    <t xml:space="preserve">899401112</t>
  </si>
  <si>
    <t xml:space="preserve">Osazení poklopů litinových šoupátkových</t>
  </si>
  <si>
    <t xml:space="preserve">313449022</t>
  </si>
  <si>
    <t xml:space="preserve">171</t>
  </si>
  <si>
    <t xml:space="preserve">175000000002</t>
  </si>
  <si>
    <t xml:space="preserve">POKLOP ULIČNÍ ŠOUP. KANÁL</t>
  </si>
  <si>
    <t xml:space="preserve">-934238603</t>
  </si>
  <si>
    <t xml:space="preserve">POKLOPY ŠOUPATA ULIČNÍ KANÁL</t>
  </si>
  <si>
    <t xml:space="preserve">172</t>
  </si>
  <si>
    <t xml:space="preserve">348100000000</t>
  </si>
  <si>
    <t xml:space="preserve">PODKLAD. DESKA UNI</t>
  </si>
  <si>
    <t xml:space="preserve">-1567318383</t>
  </si>
  <si>
    <t xml:space="preserve">PODKLADOVÁ DESKA UNIVERZÁLNÍ ŠOUPÁTKOVÁ</t>
  </si>
  <si>
    <t xml:space="preserve">173</t>
  </si>
  <si>
    <t xml:space="preserve">899713111</t>
  </si>
  <si>
    <t xml:space="preserve">Orientační tabulky na sloupku betonovém nebo ocelovém</t>
  </si>
  <si>
    <t xml:space="preserve">-2118290033</t>
  </si>
  <si>
    <t xml:space="preserve">Orientační tabulky na vodovodních a kanalizačních řadech na sloupku ocelovém nebo betonovém</t>
  </si>
  <si>
    <t xml:space="preserve">174</t>
  </si>
  <si>
    <t xml:space="preserve">140310240</t>
  </si>
  <si>
    <t xml:space="preserve">trubka ocelová podélně svařovaná hladká jakost 11 343, 51 x 2 mm</t>
  </si>
  <si>
    <t xml:space="preserve">-544035474</t>
  </si>
  <si>
    <t xml:space="preserve">trubky svařované konstrukční válcované za tepla v jakosti 11 343 vnější D x tloušťka stěny 51 x 2 mm</t>
  </si>
  <si>
    <t xml:space="preserve">Poznámka k položce:
Hmotnost 2,43 kg/m</t>
  </si>
  <si>
    <t xml:space="preserve">6*2,0</t>
  </si>
  <si>
    <t xml:space="preserve">175</t>
  </si>
  <si>
    <t xml:space="preserve">592325350</t>
  </si>
  <si>
    <t xml:space="preserve">patka plotová 25x25x80 cm průběžná</t>
  </si>
  <si>
    <t xml:space="preserve">-1618996577</t>
  </si>
  <si>
    <t xml:space="preserve">176</t>
  </si>
  <si>
    <t xml:space="preserve">899721112</t>
  </si>
  <si>
    <t xml:space="preserve">Signalizační vodič DN nad 150 mm na potrubí PVC</t>
  </si>
  <si>
    <t xml:space="preserve">1924946163</t>
  </si>
  <si>
    <t xml:space="preserve">Signalizační vodič na potrubí PVC DN nad 150 mm</t>
  </si>
  <si>
    <t xml:space="preserve">1692,5+5,0+10,0</t>
  </si>
  <si>
    <t xml:space="preserve">177</t>
  </si>
  <si>
    <t xml:space="preserve">899722113</t>
  </si>
  <si>
    <t xml:space="preserve">Krytí potrubí z plastů výstražnou fólií z PVC 34cm</t>
  </si>
  <si>
    <t xml:space="preserve">679687623</t>
  </si>
  <si>
    <t xml:space="preserve">Krytí potrubí z plastů výstražnou fólií z PVC šířky 34cm</t>
  </si>
  <si>
    <t xml:space="preserve">1692,5+5,0-58,0</t>
  </si>
  <si>
    <t xml:space="preserve">178</t>
  </si>
  <si>
    <t xml:space="preserve">899911103</t>
  </si>
  <si>
    <t xml:space="preserve">Kluzná objímka výšky 25 mm vnějšího průměru potrubí do 256 mm</t>
  </si>
  <si>
    <t xml:space="preserve">-1280230496</t>
  </si>
  <si>
    <t xml:space="preserve">Kluzné objímky (pojízdná sedla) pro zasunutí potrubí do chráničky výšky 25 mm vnějšího průměru potrubí do 256 mm</t>
  </si>
  <si>
    <t xml:space="preserve">výkres D.1.01.1.b.05</t>
  </si>
  <si>
    <t xml:space="preserve">3*3</t>
  </si>
  <si>
    <t xml:space="preserve">ocelové chráničky</t>
  </si>
  <si>
    <t xml:space="preserve">(58,0+40,0)/1,5</t>
  </si>
  <si>
    <t xml:space="preserve">179</t>
  </si>
  <si>
    <t xml:space="preserve">899913161</t>
  </si>
  <si>
    <t xml:space="preserve">Uzavírací manžeta chráničky potrubí DN 200 x 300</t>
  </si>
  <si>
    <t xml:space="preserve">616053366</t>
  </si>
  <si>
    <t xml:space="preserve">Koncové uzavírací manžety chrániček DN potrubí x DN chráničky DN 200 x 300</t>
  </si>
  <si>
    <t xml:space="preserve">chráničky plynovodu</t>
  </si>
  <si>
    <t xml:space="preserve">3*2</t>
  </si>
  <si>
    <t xml:space="preserve">protlaky a chráničky v otevřeném výkopu</t>
  </si>
  <si>
    <t xml:space="preserve">4*2+2*2</t>
  </si>
  <si>
    <t xml:space="preserve">180</t>
  </si>
  <si>
    <t xml:space="preserve">899914114R</t>
  </si>
  <si>
    <t xml:space="preserve">Montáž ocelové chráničky D 324 x 8 mm</t>
  </si>
  <si>
    <t xml:space="preserve">825360300</t>
  </si>
  <si>
    <t xml:space="preserve">Montáž ocelové chráničky vnějšího průměru D 324 x 8 mm</t>
  </si>
  <si>
    <t xml:space="preserve">výkres D.1.01.1.b.03</t>
  </si>
  <si>
    <t xml:space="preserve">20,0+20,0+5,0</t>
  </si>
  <si>
    <t xml:space="preserve">181</t>
  </si>
  <si>
    <t xml:space="preserve">1175182986</t>
  </si>
  <si>
    <t xml:space="preserve">Poznámka k položce:
ztratné 3 %</t>
  </si>
  <si>
    <t xml:space="preserve">45*1,03 'Přepočtené koeficientem množství</t>
  </si>
  <si>
    <t xml:space="preserve">Ostatní konstrukce a práce-bourání</t>
  </si>
  <si>
    <t xml:space="preserve">182</t>
  </si>
  <si>
    <t xml:space="preserve">919112222</t>
  </si>
  <si>
    <t xml:space="preserve">Řezání spár pro vytvoření komůrky š 15 mm hl 25 mm pro těsnící zálivku v živičném krytu</t>
  </si>
  <si>
    <t xml:space="preserve">291350778</t>
  </si>
  <si>
    <t xml:space="preserve">2*10,15</t>
  </si>
  <si>
    <t xml:space="preserve">183</t>
  </si>
  <si>
    <t xml:space="preserve">919121121</t>
  </si>
  <si>
    <t xml:space="preserve">Těsnění spár zálivkou za studena pro komůrky š 15 mm hl 25 mm s těsnicím profilem</t>
  </si>
  <si>
    <t xml:space="preserve">-2086711896</t>
  </si>
  <si>
    <t xml:space="preserve">184</t>
  </si>
  <si>
    <t xml:space="preserve">919726203</t>
  </si>
  <si>
    <t xml:space="preserve">Geotextilie pro vyztužení, separaci a filtraci tkaná z PP podélná pevnost v tahu do 80 kN/m</t>
  </si>
  <si>
    <t xml:space="preserve">1375297694</t>
  </si>
  <si>
    <t xml:space="preserve">Geotextilie tkaná pro vyztužení, separaci nebo filtraci z polypropylenu, podélná pevnost v tahu přes 50 do 80 kN/m</t>
  </si>
  <si>
    <t xml:space="preserve">185</t>
  </si>
  <si>
    <t xml:space="preserve">919735113</t>
  </si>
  <si>
    <t xml:space="preserve">Řezání stávajícího živičného krytu hl do 150 mm</t>
  </si>
  <si>
    <t xml:space="preserve">-1863281286</t>
  </si>
  <si>
    <t xml:space="preserve">Řezání stávajícího živičného krytu nebo podkladu hloubky přes 100 do 150 mm</t>
  </si>
  <si>
    <t xml:space="preserve">186</t>
  </si>
  <si>
    <t xml:space="preserve">966071711</t>
  </si>
  <si>
    <t xml:space="preserve">Bourání sloupků a vzpěr plotových ocelových do 2,5 m zabetonovaných</t>
  </si>
  <si>
    <t xml:space="preserve">1241232982</t>
  </si>
  <si>
    <t xml:space="preserve">Bourání plotových sloupků a vzpěr ocelových trubkových nebo profilovaných výšky do 2,50 m zabetonovaných</t>
  </si>
  <si>
    <t xml:space="preserve">Poznámka k položce:
hmotnost sutě 0,657 t/ks</t>
  </si>
  <si>
    <t xml:space="preserve">14 "dle TZ</t>
  </si>
  <si>
    <t xml:space="preserve">187</t>
  </si>
  <si>
    <t xml:space="preserve">966071822</t>
  </si>
  <si>
    <t xml:space="preserve">Rozebrání drátěného pletiva se čtvercovými oky výšky do 2,0 m</t>
  </si>
  <si>
    <t xml:space="preserve">850469136</t>
  </si>
  <si>
    <t xml:space="preserve">Rozebrání oplocení z pletiva drátěného se čtvercovými oky, výšky přes 1,6 do 2,0 m</t>
  </si>
  <si>
    <t xml:space="preserve">44,0 "dle TZ </t>
  </si>
  <si>
    <t xml:space="preserve">188</t>
  </si>
  <si>
    <t xml:space="preserve">966073812</t>
  </si>
  <si>
    <t xml:space="preserve">Rozebrání vrat a vrátek k oplocení plochy do 10 m2</t>
  </si>
  <si>
    <t xml:space="preserve">-699557097</t>
  </si>
  <si>
    <t xml:space="preserve">Rozebrání vrat a vrátek k oplocení plochy jednotlivě přes 6 do 10 m2</t>
  </si>
  <si>
    <t xml:space="preserve">189</t>
  </si>
  <si>
    <t xml:space="preserve">977151127</t>
  </si>
  <si>
    <t xml:space="preserve">Jádrové vrty diamantovými korunkami do D 250 mm do stavebních materiálů</t>
  </si>
  <si>
    <t xml:space="preserve">-463416103</t>
  </si>
  <si>
    <t xml:space="preserve">Jádrové vrty diamantovými korunkami do stavebních materiálů (železobetonu, betonu, cihel, obkladů, dlažeb, kamene) průměru přes 225 do 250 mm</t>
  </si>
  <si>
    <t xml:space="preserve">Poznámka k položce:
hmotnost sutě 0,196 t/m</t>
  </si>
  <si>
    <t xml:space="preserve">2*0,12</t>
  </si>
  <si>
    <t xml:space="preserve">190</t>
  </si>
  <si>
    <t xml:space="preserve">977151128</t>
  </si>
  <si>
    <t xml:space="preserve">Jádrové vrty diamantovými korunkami do D 300 mm do stavebních materiálů</t>
  </si>
  <si>
    <t xml:space="preserve">1682400621</t>
  </si>
  <si>
    <t xml:space="preserve">Jádrové vrty diamantovými korunkami do stavebních materiálů (železobetonu, betonu, cihel, obkladů, dlažeb, kamene) průměru přes 250 do 300 mm</t>
  </si>
  <si>
    <t xml:space="preserve">Poznámka k položce:
hmotnost sutě 0,283 t/m</t>
  </si>
  <si>
    <t xml:space="preserve">prostupy do šachet</t>
  </si>
  <si>
    <t xml:space="preserve">6*2*0,12</t>
  </si>
  <si>
    <t xml:space="preserve">997</t>
  </si>
  <si>
    <t xml:space="preserve">Přesun sutě</t>
  </si>
  <si>
    <t xml:space="preserve">191</t>
  </si>
  <si>
    <t xml:space="preserve">997221551</t>
  </si>
  <si>
    <t xml:space="preserve">Vodorovná doprava suti ze sypkých materiálů do 1 km</t>
  </si>
  <si>
    <t xml:space="preserve">801057472</t>
  </si>
  <si>
    <t xml:space="preserve">Vodorovná doprava suti bez naložení, ale se složením a s hrubým urovnáním ze sypkých materiálů, na vzdálenost do 1 km</t>
  </si>
  <si>
    <t xml:space="preserve">suť celkem</t>
  </si>
  <si>
    <t xml:space="preserve">24,36*0,235 "položka Odstranění podkladu z kameniva drceného tl 200 mm</t>
  </si>
  <si>
    <t xml:space="preserve">13,195*0,181 "položkaOdstranění podkladu živičných tl 100 mm</t>
  </si>
  <si>
    <t xml:space="preserve">13,195*0,103 "položka frézování živičného krytu tl 40 mm</t>
  </si>
  <si>
    <t xml:space="preserve">192</t>
  </si>
  <si>
    <t xml:space="preserve">997221559</t>
  </si>
  <si>
    <t xml:space="preserve">Příplatek ZKD 1 km u vodorovné dopravy suti ze sypkých materiálů</t>
  </si>
  <si>
    <t xml:space="preserve">402456790</t>
  </si>
  <si>
    <t xml:space="preserve">Vodorovná doprava suti bez naložení, ale se složením a s hrubým urovnáním Příplatek k ceně za každý další i započatý 1 km přes 1 km</t>
  </si>
  <si>
    <t xml:space="preserve">9 příplatků</t>
  </si>
  <si>
    <t xml:space="preserve">9*9,472</t>
  </si>
  <si>
    <t xml:space="preserve">193</t>
  </si>
  <si>
    <t xml:space="preserve">997221561</t>
  </si>
  <si>
    <t xml:space="preserve">Vodorovná doprava suti z kusových materiálů do 1 km</t>
  </si>
  <si>
    <t xml:space="preserve">2032296576</t>
  </si>
  <si>
    <t xml:space="preserve">Vodorovná doprava suti bez naložení, ale se složením a s hrubým urovnáním z kusových materiálů, na vzdálenost do 1 km</t>
  </si>
  <si>
    <t xml:space="preserve">14*0,657 "dle položky bourání sloupků a vzpěr plotových</t>
  </si>
  <si>
    <t xml:space="preserve">0,24*0,196 "dle položky jádrové vrty do D250</t>
  </si>
  <si>
    <t xml:space="preserve">1,44*0,238 "dle položky jádrové vrty do D300</t>
  </si>
  <si>
    <t xml:space="preserve">194</t>
  </si>
  <si>
    <t xml:space="preserve">997221569</t>
  </si>
  <si>
    <t xml:space="preserve">Příplatek ZKD 1 km u vodorovné dopravy suti z kusových materiálů</t>
  </si>
  <si>
    <t xml:space="preserve">1027868371</t>
  </si>
  <si>
    <t xml:space="preserve">9*9,588</t>
  </si>
  <si>
    <t xml:space="preserve">195</t>
  </si>
  <si>
    <t xml:space="preserve">997221815</t>
  </si>
  <si>
    <t xml:space="preserve">Poplatek za uložení betonového odpadu na skládce (skládkovné)</t>
  </si>
  <si>
    <t xml:space="preserve">1517071515</t>
  </si>
  <si>
    <t xml:space="preserve">Poplatek za uložení stavebního odpadu na skládce (skládkovné) betonového</t>
  </si>
  <si>
    <t xml:space="preserve">196</t>
  </si>
  <si>
    <t xml:space="preserve">997221845</t>
  </si>
  <si>
    <t xml:space="preserve">Poplatek za uložení odpadu z asfaltových povrchů na skládce (skládkovné)</t>
  </si>
  <si>
    <t xml:space="preserve">1255075189</t>
  </si>
  <si>
    <t xml:space="preserve">197</t>
  </si>
  <si>
    <t xml:space="preserve">997221855</t>
  </si>
  <si>
    <t xml:space="preserve">Poplatek za uložení odpadu z kameniva na skládce (skládkovné)</t>
  </si>
  <si>
    <t xml:space="preserve">1297263902</t>
  </si>
  <si>
    <t xml:space="preserve">198</t>
  </si>
  <si>
    <t xml:space="preserve">997321611</t>
  </si>
  <si>
    <t xml:space="preserve">Nakládání nebo překládání suti a vybouraných hmot</t>
  </si>
  <si>
    <t xml:space="preserve">-18306940</t>
  </si>
  <si>
    <t xml:space="preserve">Vodorovná doprava suti a vybouraných hmot bez naložení, s vyložením a hrubým urovnáním nakládání nebo překládání na dopravní prostředek při vodorovné dopravě suti a vybouraných hmot</t>
  </si>
  <si>
    <t xml:space="preserve">998</t>
  </si>
  <si>
    <t xml:space="preserve">Přesun hmot</t>
  </si>
  <si>
    <t xml:space="preserve">199</t>
  </si>
  <si>
    <t xml:space="preserve">998276101</t>
  </si>
  <si>
    <t xml:space="preserve">Přesun hmot pro trubní vedení z trub z plastických hmot otevřený výkop</t>
  </si>
  <si>
    <t xml:space="preserve">-1204801201</t>
  </si>
  <si>
    <t xml:space="preserve">Přesun hmot pro trubní vedení hloubené z trub z plastických hmot nebo sklolaminátových pro vodovody nebo kanalizace v otevřeném výkopu dopravní vzdálenost do 15 m</t>
  </si>
  <si>
    <t xml:space="preserve">200</t>
  </si>
  <si>
    <t xml:space="preserve">998276124</t>
  </si>
  <si>
    <t xml:space="preserve">Příplatek k přesunu hmot pro trubní vedení z trub z plastických hmot za zvětšený přesun do 500 m</t>
  </si>
  <si>
    <t xml:space="preserve">97726536</t>
  </si>
  <si>
    <t xml:space="preserve">Přesun hmot pro trubní vedení hloubené z trub z plastických hmot nebo sklolaminátových Příplatek k cenám za zvětšený přesun přes vymezenou největší dopravní vzdálenost do 500 m</t>
  </si>
  <si>
    <t xml:space="preserve">PSV</t>
  </si>
  <si>
    <t xml:space="preserve">Práce a dodávky PSV</t>
  </si>
  <si>
    <t xml:space="preserve">762</t>
  </si>
  <si>
    <t xml:space="preserve">Konstrukce tesařské</t>
  </si>
  <si>
    <t xml:space="preserve">201</t>
  </si>
  <si>
    <t xml:space="preserve">762111811R</t>
  </si>
  <si>
    <t xml:space="preserve">Demontáž stěn a příček z hraněného řeziva</t>
  </si>
  <si>
    <t xml:space="preserve">Soubor</t>
  </si>
  <si>
    <t xml:space="preserve">-463201895</t>
  </si>
  <si>
    <t xml:space="preserve">demontáž dřevěné boudy v areálu ČS o rozměrech 2,5*2,5*2,8</t>
  </si>
  <si>
    <t xml:space="preserve">včetně uložení materiálu dle požadavků investora</t>
  </si>
  <si>
    <t xml:space="preserve">789</t>
  </si>
  <si>
    <t xml:space="preserve">Povrchové úpravy ocelových konstrukcí a technologických zařízení</t>
  </si>
  <si>
    <t xml:space="preserve">202</t>
  </si>
  <si>
    <t xml:space="preserve">789321211</t>
  </si>
  <si>
    <t xml:space="preserve">Zhotovení nátěru ocelových konstrukcí třídy I 2složkového základního a mezivrstvy tl do 80 µm</t>
  </si>
  <si>
    <t xml:space="preserve">351190597</t>
  </si>
  <si>
    <t xml:space="preserve">orientační tyče</t>
  </si>
  <si>
    <t xml:space="preserve">6*2,0*0,1602</t>
  </si>
  <si>
    <t xml:space="preserve">203</t>
  </si>
  <si>
    <t xml:space="preserve">246230550</t>
  </si>
  <si>
    <t xml:space="preserve">email epoxidový dvousložkový lesklý 1000 bílý  (á 10 kg)</t>
  </si>
  <si>
    <t xml:space="preserve">-1442757446</t>
  </si>
  <si>
    <t xml:space="preserve">email epoxidový dvousložkový lesklý 1000 bílý (á 10 kg)</t>
  </si>
  <si>
    <t xml:space="preserve">Poznámka k položce:
Spotřeba: 0,11 kg/m2</t>
  </si>
  <si>
    <t xml:space="preserve">1,922*0,11</t>
  </si>
  <si>
    <t xml:space="preserve">Soupis:</t>
  </si>
  <si>
    <t xml:space="preserve">01.1 - Následná péče</t>
  </si>
  <si>
    <t xml:space="preserve">211248719</t>
  </si>
  <si>
    <t xml:space="preserve">náhrada za uhynulé rostliny</t>
  </si>
  <si>
    <t xml:space="preserve">1227666361</t>
  </si>
  <si>
    <t xml:space="preserve">-758199207</t>
  </si>
  <si>
    <t xml:space="preserve">1048078084</t>
  </si>
  <si>
    <t xml:space="preserve">2079569802</t>
  </si>
  <si>
    <t xml:space="preserve">-1856378575</t>
  </si>
  <si>
    <t xml:space="preserve">184503121</t>
  </si>
  <si>
    <t xml:space="preserve">Odstranění obalu kmene v jedné vrstvě v rovině a svahu do 1:5</t>
  </si>
  <si>
    <t xml:space="preserve">-1253179916</t>
  </si>
  <si>
    <t xml:space="preserve">Odstranění obalu kmene a spodních větví stromu z juty v jedné vrstvě v rovině nebo na svahu do 1:5</t>
  </si>
  <si>
    <t xml:space="preserve">38*PI*0,12*1,8</t>
  </si>
  <si>
    <t xml:space="preserve">184808111</t>
  </si>
  <si>
    <t xml:space="preserve">Vyvětvení a tvarový ořez dřevin v do 3 m</t>
  </si>
  <si>
    <t xml:space="preserve">-1785883541</t>
  </si>
  <si>
    <t xml:space="preserve">Vyvětvení a tvarový ořez dřevin s úpravou koruny s odnesením odpadu na vzdálenost do 200 m a jeho spálením, při výšce stromu do 3 m</t>
  </si>
  <si>
    <t xml:space="preserve">1* za celé období</t>
  </si>
  <si>
    <t xml:space="preserve">1629518895</t>
  </si>
  <si>
    <t xml:space="preserve">2*za rok</t>
  </si>
  <si>
    <t xml:space="preserve">2*118*3</t>
  </si>
  <si>
    <t xml:space="preserve">-936442932</t>
  </si>
  <si>
    <t xml:space="preserve">708*0,01</t>
  </si>
  <si>
    <t xml:space="preserve">184911111</t>
  </si>
  <si>
    <t xml:space="preserve">Znovuuvázání dřeviny ke kůlům</t>
  </si>
  <si>
    <t xml:space="preserve">-1530608091</t>
  </si>
  <si>
    <t xml:space="preserve">Znovuuvázání dřeviny jedním úvazkem ke stávajícímu kůlu</t>
  </si>
  <si>
    <t xml:space="preserve">185804311</t>
  </si>
  <si>
    <t xml:space="preserve">Zalití rostlin vodou plocha do 20 m2</t>
  </si>
  <si>
    <t xml:space="preserve">-1929821613</t>
  </si>
  <si>
    <t xml:space="preserve">Zalití rostlin vodou plochy záhonů jednotlivě do 20 m2</t>
  </si>
  <si>
    <t xml:space="preserve">118*(7+4)*0,02*3</t>
  </si>
  <si>
    <t xml:space="preserve">185804513</t>
  </si>
  <si>
    <t xml:space="preserve">Odplevelení dřevin soliterních v rovině a svahu do 1:5</t>
  </si>
  <si>
    <t xml:space="preserve">1357539178</t>
  </si>
  <si>
    <t xml:space="preserve">Odplevelení výsadeb v rovině nebo na svahu do 1:5 dřevin solitérních</t>
  </si>
  <si>
    <t xml:space="preserve">PI*0,5*0,5*38*2*3</t>
  </si>
  <si>
    <t xml:space="preserve">185804514</t>
  </si>
  <si>
    <t xml:space="preserve">Odplevelení souvislých keřových skupin v rovině a svahu do 1:5</t>
  </si>
  <si>
    <t xml:space="preserve">-788356207</t>
  </si>
  <si>
    <t xml:space="preserve">Odplevelení výsadeb v rovině nebo na svahu do 1:5 souvislých keřových skupin</t>
  </si>
  <si>
    <t xml:space="preserve">PI*0,5*0,5*80*2*3</t>
  </si>
  <si>
    <t xml:space="preserve">998231411</t>
  </si>
  <si>
    <t xml:space="preserve">Ruční přesun hmot pro sadovnické a krajinářské úpravy do100 m</t>
  </si>
  <si>
    <t xml:space="preserve">732390888</t>
  </si>
  <si>
    <t xml:space="preserve">Ruční přesun hmot pro sadovnické a krajinářské úpravy bez užití mechanizace vodorovná dopravní vzdálenost do 100 m</t>
  </si>
  <si>
    <t xml:space="preserve">SO 02 - Gravitační potrubí</t>
  </si>
  <si>
    <t xml:space="preserve">    721 - Zdravotechnika - vnitřní kanalizace</t>
  </si>
  <si>
    <t xml:space="preserve">OST - Ostatní</t>
  </si>
  <si>
    <t xml:space="preserve">-1741277998</t>
  </si>
  <si>
    <t xml:space="preserve">60,0</t>
  </si>
  <si>
    <t xml:space="preserve">1981191669</t>
  </si>
  <si>
    <t xml:space="preserve">111211112</t>
  </si>
  <si>
    <t xml:space="preserve">Spálení jehličnatého klestu se snášením D přes 30 cm ve svahu do 1:3</t>
  </si>
  <si>
    <t xml:space="preserve">393764214</t>
  </si>
  <si>
    <t xml:space="preserve">Pálení větví stromů se snášením na hromady jehličnatých v rovině nebo ve svahu do 1:3, průměru kmene přes 30 cm</t>
  </si>
  <si>
    <t xml:space="preserve">-338051469</t>
  </si>
  <si>
    <t xml:space="preserve">625603601</t>
  </si>
  <si>
    <t xml:space="preserve">460972635</t>
  </si>
  <si>
    <t xml:space="preserve">-1766629001</t>
  </si>
  <si>
    <t xml:space="preserve">112101103</t>
  </si>
  <si>
    <t xml:space="preserve">Kácení stromů listnatých D kmene do 700 mm</t>
  </si>
  <si>
    <t xml:space="preserve">-1194435842</t>
  </si>
  <si>
    <t xml:space="preserve">Kácení stromů s odřezáním kmene a s odvětvením listnatých, průměru kmene přes 500 do 700 mm</t>
  </si>
  <si>
    <t xml:space="preserve">112101105</t>
  </si>
  <si>
    <t xml:space="preserve">Kácení stromů listnatých D kmene do 1100 mm</t>
  </si>
  <si>
    <t xml:space="preserve">200296193</t>
  </si>
  <si>
    <t xml:space="preserve">Kácení stromů s odřezáním kmene a s odvětvením listnatých, průměru kmene přes 900 do 1100 mm</t>
  </si>
  <si>
    <t xml:space="preserve">112101105R</t>
  </si>
  <si>
    <t xml:space="preserve">Kácení stromů listnatých D kmene přes 1100 mm</t>
  </si>
  <si>
    <t xml:space="preserve">-1775548348</t>
  </si>
  <si>
    <t xml:space="preserve">Kácení stromů s odřezáním kmene a s odvětvením listnatých, průměru kmene přes 1100 mm</t>
  </si>
  <si>
    <t xml:space="preserve">112101122</t>
  </si>
  <si>
    <t xml:space="preserve">Kácení stromů jehličnatých D kmene do 500 mm</t>
  </si>
  <si>
    <t xml:space="preserve">610350104</t>
  </si>
  <si>
    <t xml:space="preserve">Kácení stromů s odřezáním kmene a s odvětvením jehličnatých bez odkornění, kmene průměru přes 300 do 500 mm</t>
  </si>
  <si>
    <t xml:space="preserve">112101123</t>
  </si>
  <si>
    <t xml:space="preserve">Kácení stromů jehličnatých D kmene do 700 mm</t>
  </si>
  <si>
    <t xml:space="preserve">1249768403</t>
  </si>
  <si>
    <t xml:space="preserve">Kácení stromů s odřezáním kmene a s odvětvením jehličnatých bez odkornění, kmene průměru přes 500 do 700 mm</t>
  </si>
  <si>
    <t xml:space="preserve">-132837945</t>
  </si>
  <si>
    <t xml:space="preserve">-1445555450</t>
  </si>
  <si>
    <t xml:space="preserve">112201103</t>
  </si>
  <si>
    <t xml:space="preserve">Odstranění pařezů D do 700 mm</t>
  </si>
  <si>
    <t xml:space="preserve">-1483407528</t>
  </si>
  <si>
    <t xml:space="preserve">Odstranění pařezů s jejich vykopáním, vytrháním nebo odstřelením, s přesekáním kořenů průměru přes 500 do 700 mm</t>
  </si>
  <si>
    <t xml:space="preserve">112201105</t>
  </si>
  <si>
    <t xml:space="preserve">Odstranění pařezů D přes 900 mm</t>
  </si>
  <si>
    <t xml:space="preserve">-1089613992</t>
  </si>
  <si>
    <t xml:space="preserve">Odstranění pařezů s jejich vykopáním, vytrháním nebo odstřelením, s přesekáním kořenů průměru přes 900 mm</t>
  </si>
  <si>
    <t xml:space="preserve">113107224</t>
  </si>
  <si>
    <t xml:space="preserve">Odstranění podkladu pl přes 200 m2 z kameniva drceného tl 400 mm</t>
  </si>
  <si>
    <t xml:space="preserve">283646961</t>
  </si>
  <si>
    <t xml:space="preserve">Odstranění podkladů nebo krytů s přemístěním hmot na skládku na vzdálenost do 20 m nebo s naložením na dopravní prostředek v ploše jednotlivě přes 200 m2 z kameniva hrubého drceného, o tl. vrstvy přes 300 do 400 mm</t>
  </si>
  <si>
    <t xml:space="preserve">Poznámka k položce:
hmostnost sutě 0,56 t/m2</t>
  </si>
  <si>
    <t xml:space="preserve">výkres D.1.02.1.b.01, D.1.02.1.b.02</t>
  </si>
  <si>
    <t xml:space="preserve">gravitace 1</t>
  </si>
  <si>
    <t xml:space="preserve">14,78*1,53 "místní komunikace</t>
  </si>
  <si>
    <t xml:space="preserve">276,72*1,53 "komunikace III tř</t>
  </si>
  <si>
    <t xml:space="preserve">startovací jáma protlaku</t>
  </si>
  <si>
    <t xml:space="preserve">6,0*2,0</t>
  </si>
  <si>
    <t xml:space="preserve">štěrkový povrch</t>
  </si>
  <si>
    <t xml:space="preserve">25,35*1,53</t>
  </si>
  <si>
    <t xml:space="preserve">113107242</t>
  </si>
  <si>
    <t xml:space="preserve">Odstranění podkladu pl přes 200 m2 živičných tl 100 mm</t>
  </si>
  <si>
    <t xml:space="preserve">1086038531</t>
  </si>
  <si>
    <t xml:space="preserve">Odstranění podkladů nebo krytů s přemístěním hmot na skládku na vzdálenost do 20 m nebo s naložením na dopravní prostředek v ploše jednotlivě přes 200 m2 živičných, o tl. vrstvy přes 50 do 100 mm</t>
  </si>
  <si>
    <t xml:space="preserve">14,78*(1,53+0,1+0,1) "místní komunikace</t>
  </si>
  <si>
    <t xml:space="preserve">113107243</t>
  </si>
  <si>
    <t xml:space="preserve">Odstranění podkladu pl přes 200 m2 živičných tl 150 mm</t>
  </si>
  <si>
    <t xml:space="preserve">193265743</t>
  </si>
  <si>
    <t xml:space="preserve">Odstranění podkladů nebo krytů s přemístěním hmot na skládku na vzdálenost do 20 m nebo s naložením na dopravní prostředek v ploše jednotlivě přes 200 m2 živičných, o tl. vrstvy přes 100 do 150 mm</t>
  </si>
  <si>
    <t xml:space="preserve">Poznámka k položce:
hmotnost sutě 0,316 t/m2</t>
  </si>
  <si>
    <t xml:space="preserve">271,72*(1,53+0,5+0,75) "komunikace III tř - podélné uložení</t>
  </si>
  <si>
    <t xml:space="preserve">5,0*(1,53+0,5+0,5) "komunikace III tř - příčné uložení</t>
  </si>
  <si>
    <t xml:space="preserve">(6,0+0,5+0,5)*(2,0+0,5+0,5) "startovací jáma protlaku</t>
  </si>
  <si>
    <t xml:space="preserve">157806836</t>
  </si>
  <si>
    <t xml:space="preserve">113154233</t>
  </si>
  <si>
    <t xml:space="preserve">Frézování živičného krytu tl 50 mm pruh š 2 m pl do 1000 m2 bez překážek v trase</t>
  </si>
  <si>
    <t xml:space="preserve">1219740576</t>
  </si>
  <si>
    <t xml:space="preserve">Frézování živičného podkladu nebo krytu s naložením na dopravní prostředek plochy přes 500 do 1 000 m2 bez překážek v trase pruhu šířky přes 1 m do 2 m, tloušťky vrstvy 50 mm</t>
  </si>
  <si>
    <t xml:space="preserve">Poznámka k položce:
hmotnost sutě 0,128 t/m2</t>
  </si>
  <si>
    <t xml:space="preserve">276,72*6,6 "komunikace III tř</t>
  </si>
  <si>
    <t xml:space="preserve">115101202R</t>
  </si>
  <si>
    <t xml:space="preserve">Čerpání vody na dopravní výšku do 10 m průměrný přítok do 1000 l/min</t>
  </si>
  <si>
    <t xml:space="preserve">hod</t>
  </si>
  <si>
    <t xml:space="preserve">-828630007</t>
  </si>
  <si>
    <t xml:space="preserve">čerpání splašků během výstavby</t>
  </si>
  <si>
    <t xml:space="preserve">včetně ucpání nátoků do šachet</t>
  </si>
  <si>
    <t xml:space="preserve">během napojení výtlaku do gravitace</t>
  </si>
  <si>
    <t xml:space="preserve">115101302R</t>
  </si>
  <si>
    <t xml:space="preserve">Pohotovost čerpací soupravy pro dopravní výšku do 10 m přítok do 1000 l/min</t>
  </si>
  <si>
    <t xml:space="preserve">den</t>
  </si>
  <si>
    <t xml:space="preserve">-1323290661</t>
  </si>
  <si>
    <t xml:space="preserve">Pohotovost záložní čerpací soupravy pro dopravní výšku do 10 m s uvažovaným průměrným přítokem přes 500 do 1 000 l/min</t>
  </si>
  <si>
    <t xml:space="preserve">pro čerpání splašků</t>
  </si>
  <si>
    <t xml:space="preserve">1261235526</t>
  </si>
  <si>
    <t xml:space="preserve">3*1,53 "gravitace 1</t>
  </si>
  <si>
    <t xml:space="preserve">-249194343</t>
  </si>
  <si>
    <t xml:space="preserve">1*1,1 "gravitace 2</t>
  </si>
  <si>
    <t xml:space="preserve">-2005273005</t>
  </si>
  <si>
    <t xml:space="preserve">(60,95+50,12)*1,53*0,2 "rýha</t>
  </si>
  <si>
    <t xml:space="preserve">2,0*2,0*0,2 "cílová jáma protlaku</t>
  </si>
  <si>
    <t xml:space="preserve">gravitace 2</t>
  </si>
  <si>
    <t xml:space="preserve">(15,25+2,15)*1,1*0,2</t>
  </si>
  <si>
    <t xml:space="preserve">(6,0*2,0+2,0*2,0)*0,2 "startovací a cílová jáma protlaku</t>
  </si>
  <si>
    <t xml:space="preserve">1164802924</t>
  </si>
  <si>
    <t xml:space="preserve">6*2*0,5*1,53*1,99 "gravitace 1</t>
  </si>
  <si>
    <t xml:space="preserve">1*2*0,5*1,1*2,9 "gravitace 2</t>
  </si>
  <si>
    <t xml:space="preserve">-1157789646</t>
  </si>
  <si>
    <t xml:space="preserve">6,0*2,0*(2,13-0,51+0,5)*0,5</t>
  </si>
  <si>
    <t xml:space="preserve">2,0*2,0*(1,94-0,2+0,5)*0,5</t>
  </si>
  <si>
    <t xml:space="preserve">(6,0*2,0+2,0*2,0)*(2,9-0,2+0,5)*0,5</t>
  </si>
  <si>
    <t xml:space="preserve">-180311416</t>
  </si>
  <si>
    <t xml:space="preserve">42,8*0,3 'Přepočtené koeficientem množství</t>
  </si>
  <si>
    <t xml:space="preserve">-159335156</t>
  </si>
  <si>
    <t xml:space="preserve">-767840931</t>
  </si>
  <si>
    <t xml:space="preserve">-910230021</t>
  </si>
  <si>
    <t xml:space="preserve">1123,51*0,5</t>
  </si>
  <si>
    <t xml:space="preserve">(453,0-25,0)*((0,2+0,1)/2*1,53)*0,5 "rýha pro drenáž</t>
  </si>
  <si>
    <t xml:space="preserve">74,8*0,5</t>
  </si>
  <si>
    <t xml:space="preserve">(28,0-14,0)*((0,2+0,1)/2*1,1)*0,5 "rýha pro drenáž</t>
  </si>
  <si>
    <t xml:space="preserve">1149562804</t>
  </si>
  <si>
    <t xml:space="preserve">649,423*0,3 'Přepočtené koeficientem množství</t>
  </si>
  <si>
    <t xml:space="preserve">-634641195</t>
  </si>
  <si>
    <t xml:space="preserve">-121687226</t>
  </si>
  <si>
    <t xml:space="preserve">-1828643033</t>
  </si>
  <si>
    <t xml:space="preserve">výkres D.1.02.1.b.09</t>
  </si>
  <si>
    <t xml:space="preserve">2*0,6*0,6*1,2</t>
  </si>
  <si>
    <t xml:space="preserve">5*0,5*0,5*0,85</t>
  </si>
  <si>
    <t xml:space="preserve">6*0,4*0,65*0,4</t>
  </si>
  <si>
    <t xml:space="preserve">-272237587</t>
  </si>
  <si>
    <t xml:space="preserve">2,578*0,3 'Přepočtené koeficientem množství</t>
  </si>
  <si>
    <t xml:space="preserve">141720017R1</t>
  </si>
  <si>
    <t xml:space="preserve">Neřízený zemní protlak strojně vnějšího průměru do 990 mm v hornině tř 3 a 4</t>
  </si>
  <si>
    <t xml:space="preserve">212980174</t>
  </si>
  <si>
    <t xml:space="preserve">Neřízený zemní protlak v hornině tř. 3 a 4 vnějšího průměru protlaku přes 700 do 900 mm</t>
  </si>
  <si>
    <t xml:space="preserve">dle TZ, gravitace 1</t>
  </si>
  <si>
    <t xml:space="preserve">25,0</t>
  </si>
  <si>
    <t xml:space="preserve">1403328001</t>
  </si>
  <si>
    <t xml:space="preserve">trubka ocelová  spirálově svařovaná hladká ČSN 41 1375.1 D820 tl 8 mm</t>
  </si>
  <si>
    <t xml:space="preserve">-1032757634</t>
  </si>
  <si>
    <t xml:space="preserve">25,75</t>
  </si>
  <si>
    <t xml:space="preserve">25,75*1,03 'Přepočtené koeficientem množství</t>
  </si>
  <si>
    <t xml:space="preserve">141720018R</t>
  </si>
  <si>
    <t xml:space="preserve">Neřízený zemní protlak strojně vnějšího průměru do 500 mm v hornině tř 3 a 4</t>
  </si>
  <si>
    <t xml:space="preserve">-1726021181</t>
  </si>
  <si>
    <t xml:space="preserve">Neřízený zemní protlak v hornině tř. 3 a 4 vnějšího průměru protlaku přes 400 do 500 mm</t>
  </si>
  <si>
    <t xml:space="preserve">9,0+5,0</t>
  </si>
  <si>
    <t xml:space="preserve">140332340</t>
  </si>
  <si>
    <t xml:space="preserve">trubka ocelová  spirálově svařovaná hladká ČSN 41 1375.1 D426 tl 8 mm</t>
  </si>
  <si>
    <t xml:space="preserve">-1117268790</t>
  </si>
  <si>
    <t xml:space="preserve">14*1,03 'Přepočtené koeficientem množství</t>
  </si>
  <si>
    <t xml:space="preserve">-2102468232</t>
  </si>
  <si>
    <t xml:space="preserve">2*(6,0+2,0)*(2,13+0,5)</t>
  </si>
  <si>
    <t xml:space="preserve">2*(2,0+2,0)*(1,94+0,5)</t>
  </si>
  <si>
    <t xml:space="preserve">(6,0*2,0+2,0*2,0)*(2,9+0,5)</t>
  </si>
  <si>
    <t xml:space="preserve">-695022662</t>
  </si>
  <si>
    <t xml:space="preserve">116,0</t>
  </si>
  <si>
    <t xml:space="preserve">427004938</t>
  </si>
  <si>
    <t xml:space="preserve">6,0*2,0*(2,13+0,5)</t>
  </si>
  <si>
    <t xml:space="preserve">2,0*2,0*(1,94+0,5)</t>
  </si>
  <si>
    <t xml:space="preserve">-713478434</t>
  </si>
  <si>
    <t xml:space="preserve">95,72</t>
  </si>
  <si>
    <t xml:space="preserve">151821112</t>
  </si>
  <si>
    <t xml:space="preserve">Osazení a odstranění pažicího boxu středního hl výkopu do 3,5 m š do 2,5 m</t>
  </si>
  <si>
    <t xml:space="preserve">1108489785</t>
  </si>
  <si>
    <t xml:space="preserve">Pažicí boxy pro pažení a rozepření stěn rýh podzemního vedení střední osazení a odstranění hloubka výkopu do 3,5 m, šířka přes 1,2 do 2,5 m</t>
  </si>
  <si>
    <t xml:space="preserve">1703,97 "gravitace 1</t>
  </si>
  <si>
    <t xml:space="preserve">101,23 "gravitace 2</t>
  </si>
  <si>
    <t xml:space="preserve">151821212</t>
  </si>
  <si>
    <t xml:space="preserve">Příplatek k pažicímu boxu střednímu hl výkopu do 3,5 m š do 2,5 m za první a ZKD den zapažení</t>
  </si>
  <si>
    <t xml:space="preserve">244585083</t>
  </si>
  <si>
    <t xml:space="preserve">Pažicí boxy pro pažení a rozepření stěn rýh podzemního vedení střední Příplatek za první a každý další den zapažení 1 m2 výkopu k ceně 151 82-1112</t>
  </si>
  <si>
    <t xml:space="preserve">Poznámka k položce:
Předpoklad rychlosti výstavby 15,0 m/den. Zkutečnost ověřit na stavbě během provádění.</t>
  </si>
  <si>
    <t xml:space="preserve">161101102</t>
  </si>
  <si>
    <t xml:space="preserve">Svislé přemístění výkopku z horniny tř. 1 až 4 hl výkopu do 4 m</t>
  </si>
  <si>
    <t xml:space="preserve">-562821032</t>
  </si>
  <si>
    <t xml:space="preserve">Svislé přemístění výkopku bez naložení do dopravní nádoby avšak s vyprázdněním dopravní nádoby na hromadu nebo do dopravního prostředku z horniny tř. 1 až 4, při hloubce výkopu přes 2,5 do 4 m</t>
  </si>
  <si>
    <t xml:space="preserve">Poznámka k položce:
Procento svislého podílu dle úvodu ceníku 001 zemní práce kapitola 8 
- v množství výkopku rýhy přes 100  m3 55 % z celkového výkopku
- v množství výkopku jam do 100  m3 100 % z celkového výkopku</t>
  </si>
  <si>
    <t xml:space="preserve">(649,416+649,416)*0,5</t>
  </si>
  <si>
    <t xml:space="preserve">dle položek hloubení jam</t>
  </si>
  <si>
    <t xml:space="preserve">42,8+42,8</t>
  </si>
  <si>
    <t xml:space="preserve">148765660</t>
  </si>
  <si>
    <t xml:space="preserve">(206,102+0,447)*2 "gravitace 1</t>
  </si>
  <si>
    <t xml:space="preserve">105,066*2 "gravitace 2</t>
  </si>
  <si>
    <t xml:space="preserve">-1432731206</t>
  </si>
  <si>
    <t xml:space="preserve">-226649106</t>
  </si>
  <si>
    <t xml:space="preserve">162301423</t>
  </si>
  <si>
    <t xml:space="preserve">Vodorovné přemístění pařezů do 5 km D do 700 mm</t>
  </si>
  <si>
    <t xml:space="preserve">-297481264</t>
  </si>
  <si>
    <t xml:space="preserve">Vodorovné přemístění větví, kmenů nebo pařezů s naložením, složením a dopravou do 5000 m pařezů kmenů, průměru přes 500 do 700 mm</t>
  </si>
  <si>
    <t xml:space="preserve">162301424R</t>
  </si>
  <si>
    <t xml:space="preserve">Vodorovné přemístění pařezů do 5 km D přes 900 mm</t>
  </si>
  <si>
    <t xml:space="preserve">-339736586</t>
  </si>
  <si>
    <t xml:space="preserve">61137758</t>
  </si>
  <si>
    <t xml:space="preserve">-1522961975</t>
  </si>
  <si>
    <t xml:space="preserve">162301923</t>
  </si>
  <si>
    <t xml:space="preserve">Příplatek k vodorovnému přemístění pařezů D 700 mm ZKD 5 km</t>
  </si>
  <si>
    <t xml:space="preserve">188308071</t>
  </si>
  <si>
    <t xml:space="preserve">Vodorovné přemístění větví, kmenů nebo pařezů s naložením, složením a dopravou Příplatek k cenám za každých dalších i započatých 5000 m přes 5000 m pařezů kmenů, průměru přes 500 do 700 mm</t>
  </si>
  <si>
    <t xml:space="preserve">162301924R</t>
  </si>
  <si>
    <t xml:space="preserve">Příplatek k vodorovnému přemístění pařezů D přes 900 mm ZKD 5 km</t>
  </si>
  <si>
    <t xml:space="preserve">-2004231482</t>
  </si>
  <si>
    <t xml:space="preserve">Vodorovné přemístění větví, kmenů nebo pařezů s naložením, složením a dopravou Příplatek k cenám za každých dalších i započatých 5000 m přes 5000 m pařezů kmenů, průměru přes 900 mm</t>
  </si>
  <si>
    <t xml:space="preserve">-1273121809</t>
  </si>
  <si>
    <t xml:space="preserve">923,43 "dle tabulky kubatur</t>
  </si>
  <si>
    <t xml:space="preserve">(453,0-25,0)*((0,2+0,1)/2*1,53) "rýha pro drenáž</t>
  </si>
  <si>
    <t xml:space="preserve">6,0*2,0*(2,13-0,51+0,5) "startovací jáma protlaku</t>
  </si>
  <si>
    <t xml:space="preserve">cílová jáma protlaku</t>
  </si>
  <si>
    <t xml:space="preserve">2,0*2,0*(1,94-0,2+0,5) "celkový výkop</t>
  </si>
  <si>
    <t xml:space="preserve">-6,022 "zpětný zásyp</t>
  </si>
  <si>
    <t xml:space="preserve">-0,447 "obsyp šachty Š14</t>
  </si>
  <si>
    <t xml:space="preserve">2,578 "z šachet pro sloupky oplocení</t>
  </si>
  <si>
    <t xml:space="preserve">14,52 "dle tabulky kubatur</t>
  </si>
  <si>
    <t xml:space="preserve">(28,0-14,0)*((0,2+0,1)/2*1,1) "rýha pro drenáž</t>
  </si>
  <si>
    <t xml:space="preserve">jámy protlaku</t>
  </si>
  <si>
    <t xml:space="preserve">(6,0*2,0+2,0*2,0)*(2,9-0,2+0,5) "celkový výkop</t>
  </si>
  <si>
    <t xml:space="preserve">-44,776 "zpětný zásyp</t>
  </si>
  <si>
    <t xml:space="preserve">-1451481134</t>
  </si>
  <si>
    <t xml:space="preserve">206,102+0,447 "gravitace 1</t>
  </si>
  <si>
    <t xml:space="preserve">105,066 "gravitace 2</t>
  </si>
  <si>
    <t xml:space="preserve">-580712465</t>
  </si>
  <si>
    <t xml:space="preserve">1075,419*1,8</t>
  </si>
  <si>
    <t xml:space="preserve">1231207398</t>
  </si>
  <si>
    <t xml:space="preserve">200,08 "dle tabulky kubatur</t>
  </si>
  <si>
    <t xml:space="preserve">-2,0*1,53*0,96 "obsyp potrubí</t>
  </si>
  <si>
    <t xml:space="preserve">náhrada výkopku za štěrkodrť</t>
  </si>
  <si>
    <t xml:space="preserve">307,46 "dle tabulky kubatur</t>
  </si>
  <si>
    <t xml:space="preserve">6,0*2,0*(2,13-0,51+0,5) "celkový výkop</t>
  </si>
  <si>
    <t xml:space="preserve">-6,0*1,53*0,96</t>
  </si>
  <si>
    <t xml:space="preserve">60,29 "dle tabulky kubatur</t>
  </si>
  <si>
    <t xml:space="preserve">-(6,0+2,0)*1,1*0,73</t>
  </si>
  <si>
    <t xml:space="preserve">583312020</t>
  </si>
  <si>
    <t xml:space="preserve">štěrkodrť netříděná do 100 mm amfibolit</t>
  </si>
  <si>
    <t xml:space="preserve">-493336006</t>
  </si>
  <si>
    <t xml:space="preserve">Poznámka k položce:
hmotnost 2,0 t/m3</t>
  </si>
  <si>
    <t xml:space="preserve">324,087*2,0</t>
  </si>
  <si>
    <t xml:space="preserve">1883680006</t>
  </si>
  <si>
    <t xml:space="preserve">výkres D.1.02.1.b.06</t>
  </si>
  <si>
    <t xml:space="preserve">obsyp šachty  Š14 nad terénem zeminou z výkopu</t>
  </si>
  <si>
    <t xml:space="preserve">0,4*0,4/2*PI*1,78</t>
  </si>
  <si>
    <t xml:space="preserve">1092573219</t>
  </si>
  <si>
    <t xml:space="preserve">442,25 "gravitace 1</t>
  </si>
  <si>
    <t xml:space="preserve">8,31 "gravitace 2</t>
  </si>
  <si>
    <t xml:space="preserve">-254573008</t>
  </si>
  <si>
    <t xml:space="preserve">450,56*2 'Přepočtené koeficientem množství</t>
  </si>
  <si>
    <t xml:space="preserve">-980577195</t>
  </si>
  <si>
    <t xml:space="preserve">(60,95+50,12)*4,0 "gravitace 1</t>
  </si>
  <si>
    <t xml:space="preserve">(12,25+2,15)*4,0 "gravitace 2</t>
  </si>
  <si>
    <t xml:space="preserve">280007806</t>
  </si>
  <si>
    <t xml:space="preserve">50,12*4,0</t>
  </si>
  <si>
    <t xml:space="preserve">2,0*2,0</t>
  </si>
  <si>
    <t xml:space="preserve">(15,25+2,15)*1,1</t>
  </si>
  <si>
    <t xml:space="preserve">6,0*2,0+2,0*2,0</t>
  </si>
  <si>
    <t xml:space="preserve">881169930</t>
  </si>
  <si>
    <t xml:space="preserve">239,62*0,02*1,03</t>
  </si>
  <si>
    <t xml:space="preserve">182301123</t>
  </si>
  <si>
    <t xml:space="preserve">Rozprostření ornice pl do 500 m2 ve svahu přes 1:5 tl vrstvy do 200 mm</t>
  </si>
  <si>
    <t xml:space="preserve">852324107</t>
  </si>
  <si>
    <t xml:space="preserve">Rozprostření a urovnání ornice ve svahu sklonu přes 1:5 při souvislé ploše do 500 m2, tl. vrstvy přes 150 do 200 mm</t>
  </si>
  <si>
    <t xml:space="preserve">(60,95+50,12)*1,53</t>
  </si>
  <si>
    <t xml:space="preserve">-327987685</t>
  </si>
  <si>
    <t xml:space="preserve">(453,0-25,0)*((0,2+0,1)/2*1,53) "gravitace 1</t>
  </si>
  <si>
    <t xml:space="preserve">(28,0-14,0)*((0,2+0,1)/2*1,1) "gravitace 2</t>
  </si>
  <si>
    <t xml:space="preserve">-10552934</t>
  </si>
  <si>
    <t xml:space="preserve">453,0-25,0 "gravitace 1</t>
  </si>
  <si>
    <t xml:space="preserve">28,0-14,0 "gravitace 2</t>
  </si>
  <si>
    <t xml:space="preserve">-1160455026</t>
  </si>
  <si>
    <t xml:space="preserve">-2073436122</t>
  </si>
  <si>
    <t xml:space="preserve">5+6</t>
  </si>
  <si>
    <t xml:space="preserve">-1388540014</t>
  </si>
  <si>
    <t xml:space="preserve">-436991083</t>
  </si>
  <si>
    <t xml:space="preserve">338171123R</t>
  </si>
  <si>
    <t xml:space="preserve">Osazování sloupků a vzpěr plotových ocelových v 2,8 m se zabetonováním</t>
  </si>
  <si>
    <t xml:space="preserve">611294768</t>
  </si>
  <si>
    <t xml:space="preserve">Osazování sloupků a vzpěr plotových ocelových trubkových nebo profilovaných výšky do 2,80 m se zabetonováním (tř. C 25/30) do 0,08 m3 do připravených jamek</t>
  </si>
  <si>
    <t xml:space="preserve">271798751</t>
  </si>
  <si>
    <t xml:space="preserve">2062093339</t>
  </si>
  <si>
    <t xml:space="preserve">-870925716</t>
  </si>
  <si>
    <t xml:space="preserve">vjezdová brána šířky 4,0 m, výšky 1,8 m dvoukřídlá ze svařovaných profilů o 48 mm</t>
  </si>
  <si>
    <t xml:space="preserve">178469858</t>
  </si>
  <si>
    <t xml:space="preserve">12,0</t>
  </si>
  <si>
    <t xml:space="preserve">1040235243</t>
  </si>
  <si>
    <t xml:space="preserve">12*1,05 'Přepočtené koeficientem množství</t>
  </si>
  <si>
    <t xml:space="preserve">960211571</t>
  </si>
  <si>
    <t xml:space="preserve">-1564537662</t>
  </si>
  <si>
    <t xml:space="preserve">-193941389</t>
  </si>
  <si>
    <t xml:space="preserve">1591058025</t>
  </si>
  <si>
    <t xml:space="preserve">358315114</t>
  </si>
  <si>
    <t xml:space="preserve">Bourání stoky kompletní nebo otvorů z prostého betonu plochy do 4 m2</t>
  </si>
  <si>
    <t xml:space="preserve">-2986174</t>
  </si>
  <si>
    <t xml:space="preserve">Bourání stoky kompletní nebo vybourání otvorů průřezové plochy do 4 m2 ve stokách ze zdiva z prostého betonu</t>
  </si>
  <si>
    <t xml:space="preserve">Poznámka k položce:
hmotnost sutě 2,2 t/m3</t>
  </si>
  <si>
    <t xml:space="preserve">vybourání stávající šachty, dle TZ</t>
  </si>
  <si>
    <t xml:space="preserve">(PI*(2,0-0,3)*(0,62*0,62-0,5*0,5))</t>
  </si>
  <si>
    <t xml:space="preserve">PI*0,62*0,62*0,3</t>
  </si>
  <si>
    <t xml:space="preserve">(PI*(3,0-0,3)*(0,62*0,62-0,5*0,5))</t>
  </si>
  <si>
    <t xml:space="preserve">-1259244422</t>
  </si>
  <si>
    <t xml:space="preserve">1,5</t>
  </si>
  <si>
    <t xml:space="preserve">452111141</t>
  </si>
  <si>
    <t xml:space="preserve">Osazení betonových pražců otevřený výkop pl nad 75000 mm2</t>
  </si>
  <si>
    <t xml:space="preserve">1951570709</t>
  </si>
  <si>
    <t xml:space="preserve">Osazení betonových dílců pražců pod potrubí v otevřeném výkopu, průřezové plochy přes 75000 mm2</t>
  </si>
  <si>
    <t xml:space="preserve">výkres D.1.02.1.b.01, D.1.02.1.b.02, dle TZ</t>
  </si>
  <si>
    <t xml:space="preserve">403,0/2,5</t>
  </si>
  <si>
    <t xml:space="preserve">59210700011</t>
  </si>
  <si>
    <t xml:space="preserve">Betonový podkladek pod trouby TBX-Q 40-112/20/20   - rozměr    1115/200/147</t>
  </si>
  <si>
    <t xml:space="preserve">-1867089083</t>
  </si>
  <si>
    <t xml:space="preserve">TBX-Q 40-112/20/20   - rozměr    1115/200/147</t>
  </si>
  <si>
    <t xml:space="preserve">Poznámka k položce:
ztratné 1%</t>
  </si>
  <si>
    <t xml:space="preserve">161,2*1,01 'Přepočtené koeficientem množství</t>
  </si>
  <si>
    <t xml:space="preserve">452112111</t>
  </si>
  <si>
    <t xml:space="preserve">Osazení betonových prstenců nebo rámů v do 100 mm</t>
  </si>
  <si>
    <t xml:space="preserve">909639499</t>
  </si>
  <si>
    <t xml:space="preserve">Osazení betonových dílců prstenců nebo rámů pod poklopy a mříže, výšky do 100 mm</t>
  </si>
  <si>
    <t xml:space="preserve">dle tabulky šachet</t>
  </si>
  <si>
    <t xml:space="preserve">1+3+8 "gravitace 1</t>
  </si>
  <si>
    <t xml:space="preserve">1+2 "gravitace 2</t>
  </si>
  <si>
    <t xml:space="preserve">592243200</t>
  </si>
  <si>
    <t xml:space="preserve">prstenec šachetní betonový vyrovnávací TBW-Q.1 63/6 62,5 x 12 x 6 cm</t>
  </si>
  <si>
    <t xml:space="preserve">1490047710</t>
  </si>
  <si>
    <t xml:space="preserve">prefabrikáty pro vstupní šachty a drenážní šachtice (betonové a železobetonové) šachty pro odpadní kanály a potrubí uložená v zemi vyrovnávací prstence TBW-Q.1 63/6    62,5 x 12 x 6</t>
  </si>
  <si>
    <t xml:space="preserve">592243210</t>
  </si>
  <si>
    <t xml:space="preserve">prstenec šachetní betonový vyrovnávací TBW-Q.1 63/8 62,5 x 12 x 8 cm</t>
  </si>
  <si>
    <t xml:space="preserve">395229842</t>
  </si>
  <si>
    <t xml:space="preserve">prefabrikáty pro vstupní šachty a drenážní šachtice (betonové a železobetonové) šachty pro odpadní kanály a potrubí uložená v zemi vyrovnávací prstence TBW-Q.1 63/8    62,5 x 12 x 8</t>
  </si>
  <si>
    <t xml:space="preserve">592243230</t>
  </si>
  <si>
    <t xml:space="preserve">prstenec šachetní betonový vyrovnávací TBW-Q.1 63/10 62,5 x 12 x 10 cm</t>
  </si>
  <si>
    <t xml:space="preserve">1575805578</t>
  </si>
  <si>
    <t xml:space="preserve">prefabrikáty pro vstupní šachty a drenážní šachtice (betonové a železobetonové) šachty pro odpadní kanály a potrubí uložená v zemi vyrovnávací prstence TBW-Q.1 63/10  62,5 x 12 x 10</t>
  </si>
  <si>
    <t xml:space="preserve">452112121</t>
  </si>
  <si>
    <t xml:space="preserve">Osazení betonových prstenců nebo rámů v do 200 mm</t>
  </si>
  <si>
    <t xml:space="preserve">-583077214</t>
  </si>
  <si>
    <t xml:space="preserve">Osazení betonových dílců prstenců nebo rámů pod poklopy a mříže, výšky přes 100 do 200 mm</t>
  </si>
  <si>
    <t xml:space="preserve">5921120 104 OZ</t>
  </si>
  <si>
    <t xml:space="preserve">prstenec šachetní betonový vyrovnávací TBW-Q.1 63/12  62,5 x 12 x 12 cm</t>
  </si>
  <si>
    <t xml:space="preserve">-1083854300</t>
  </si>
  <si>
    <t xml:space="preserve">TBW-Q.1 63/12   - rozměr    625/120/120</t>
  </si>
  <si>
    <t xml:space="preserve">689425681</t>
  </si>
  <si>
    <t xml:space="preserve">podkladní beton pod šachty, dle TZ</t>
  </si>
  <si>
    <t xml:space="preserve">13*PI*0,8*0,8*0,1</t>
  </si>
  <si>
    <t xml:space="preserve">2,0*2,0*0,1 "pod šachtu Š14</t>
  </si>
  <si>
    <t xml:space="preserve">452311131</t>
  </si>
  <si>
    <t xml:space="preserve">Podkladní desky z betonu prostého tř. C 12/15 otevřený výkop</t>
  </si>
  <si>
    <t xml:space="preserve">287748850</t>
  </si>
  <si>
    <t xml:space="preserve">Podkladní a zajišťovací konstrukce z betonu prostého v otevřeném výkopu desky pod potrubí, stoky a drobné objekty z betonu tř. C 12/15</t>
  </si>
  <si>
    <t xml:space="preserve">(452,94-50,0)*1,53*0,1</t>
  </si>
  <si>
    <t xml:space="preserve">452312131</t>
  </si>
  <si>
    <t xml:space="preserve">Sedlové lože z betonu prostého tř. C 12/15 otevřený výkop</t>
  </si>
  <si>
    <t xml:space="preserve">-368355469</t>
  </si>
  <si>
    <t xml:space="preserve">Podkladní a zajišťovací konstrukce z betonu prostého v otevřeném výkopu sedlové lože pod potrubí z betonu tř. C 12/15</t>
  </si>
  <si>
    <t xml:space="preserve">(452,94-50,0)*1,53*0,165</t>
  </si>
  <si>
    <t xml:space="preserve">-1463794539</t>
  </si>
  <si>
    <t xml:space="preserve">25,35*1,53 "štěrkový povrch</t>
  </si>
  <si>
    <t xml:space="preserve">564952114</t>
  </si>
  <si>
    <t xml:space="preserve">Podklad z mechanicky zpevněného kameniva MZK tl 180 mm</t>
  </si>
  <si>
    <t xml:space="preserve">1708246616</t>
  </si>
  <si>
    <t xml:space="preserve">Podklad z mechanicky zpevněného kameniva MZK (minerální beton) s rozprostřením a s hutněním, po zhutnění tl. 180 mm</t>
  </si>
  <si>
    <t xml:space="preserve">1407606313</t>
  </si>
  <si>
    <t xml:space="preserve">místní komunikace</t>
  </si>
  <si>
    <t xml:space="preserve">14,78*(1,53+0,1+0,1)</t>
  </si>
  <si>
    <t xml:space="preserve">565155111</t>
  </si>
  <si>
    <t xml:space="preserve">Asfaltový beton vrstva podkladní ACP 16 (obalované kamenivo OKS) tl 70 mm š do 3 m</t>
  </si>
  <si>
    <t xml:space="preserve">1769091697</t>
  </si>
  <si>
    <t xml:space="preserve">Asfaltový beton vrstva podkladní ACP 16 (obalované kamenivo střednězrnné - OKS) s rozprostřením a zhutněním v pruhu šířky do 3 m, po zhutnění tl. 70 mm</t>
  </si>
  <si>
    <t xml:space="preserve">271,72*(1,53+0,5+0,65) "komunikace III tř. podélné uložení</t>
  </si>
  <si>
    <t xml:space="preserve">5,0*(1,53+0,5+0,5) "komunikace III tř. příčné uložení</t>
  </si>
  <si>
    <t xml:space="preserve">-30149356</t>
  </si>
  <si>
    <t xml:space="preserve">271,72*(1,53+0,5+0,85) "komunikace III tř. podélné uložení</t>
  </si>
  <si>
    <t xml:space="preserve">569711110R</t>
  </si>
  <si>
    <t xml:space="preserve">Obnova krajnice kamenivem drceným</t>
  </si>
  <si>
    <t xml:space="preserve">826916891</t>
  </si>
  <si>
    <t xml:space="preserve">Obnova krajnic s rozprostřením a zhutněním, po zhutnění kamenivem drceným tl. 50 mm</t>
  </si>
  <si>
    <t xml:space="preserve">obnova krajnice u komunikace III/32221</t>
  </si>
  <si>
    <t xml:space="preserve">250</t>
  </si>
  <si>
    <t xml:space="preserve">-169783647</t>
  </si>
  <si>
    <t xml:space="preserve">282982205</t>
  </si>
  <si>
    <t xml:space="preserve">271,72*(1,53+0,5+0,75) "komunikace III tř. podélné uložení</t>
  </si>
  <si>
    <t xml:space="preserve">5733126110R</t>
  </si>
  <si>
    <t xml:space="preserve">zafoukání potrubí popílkovou směsí</t>
  </si>
  <si>
    <t xml:space="preserve">-530949683</t>
  </si>
  <si>
    <t xml:space="preserve">zafoukání odstaveného výtlačného potrubí DN200 popílkem</t>
  </si>
  <si>
    <t xml:space="preserve">příloha C.3.3</t>
  </si>
  <si>
    <t xml:space="preserve">640511159</t>
  </si>
  <si>
    <t xml:space="preserve">822392111</t>
  </si>
  <si>
    <t xml:space="preserve">Montáž potrubí z trub TZH s integrovaným těsněním otevřený výkop sklon do 20 % DN 400</t>
  </si>
  <si>
    <t xml:space="preserve">-360792768</t>
  </si>
  <si>
    <t xml:space="preserve">Montáž potrubí z trub železobetonových typu TZH v otevřeném výkopu ve sklonu do 20 % s integrovaným těsněním DN 400</t>
  </si>
  <si>
    <t xml:space="preserve">403,0+50,0</t>
  </si>
  <si>
    <t xml:space="preserve">592225460</t>
  </si>
  <si>
    <t xml:space="preserve">trouba hrdlová přímá železobet. s integrovaným těsněním TZH-Q 400/2500 integro 40 x 250 x 7,5 cm</t>
  </si>
  <si>
    <t xml:space="preserve">1539429640</t>
  </si>
  <si>
    <t xml:space="preserve">trouby pro splaškové odpadní vody železobetonové trouby hrdlové přímé s integrovaným těsněním TZH-Q 400/2500  integro  40 x 250 x 7,5</t>
  </si>
  <si>
    <t xml:space="preserve">403,0/2,5*1,01</t>
  </si>
  <si>
    <t xml:space="preserve">5921020103</t>
  </si>
  <si>
    <t xml:space="preserve">TZH-Q 40/200 PR   - trouba přímá    400/2000</t>
  </si>
  <si>
    <t xml:space="preserve">1812606962</t>
  </si>
  <si>
    <t xml:space="preserve">50,0/2,0*1,01</t>
  </si>
  <si>
    <t xml:space="preserve">831352193R</t>
  </si>
  <si>
    <t xml:space="preserve">Převlečná manžeta DN 200</t>
  </si>
  <si>
    <t xml:space="preserve">378451317</t>
  </si>
  <si>
    <t xml:space="preserve">montáž včetně materiálu</t>
  </si>
  <si>
    <t xml:space="preserve">napojení BP u gravitace 2</t>
  </si>
  <si>
    <t xml:space="preserve">-761701339</t>
  </si>
  <si>
    <t xml:space="preserve">výkres C.3.3</t>
  </si>
  <si>
    <t xml:space="preserve">850008000010R</t>
  </si>
  <si>
    <t xml:space="preserve">mechanická spojka DN200</t>
  </si>
  <si>
    <t xml:space="preserve">912628977</t>
  </si>
  <si>
    <t xml:space="preserve">propojení výtlaku ze St. Čivic do stoky 1</t>
  </si>
  <si>
    <t xml:space="preserve">871353121</t>
  </si>
  <si>
    <t xml:space="preserve">Montáž kanalizačního potrubí z PVC těsněné gumovým kroužkem otevřený výkop sklon do 20 % DN 200</t>
  </si>
  <si>
    <t xml:space="preserve">1330898341</t>
  </si>
  <si>
    <t xml:space="preserve">Montáž kanalizačního potrubí z plastů z tvrdého PVC těsněných gumovým kroužkem v otevřeném výkopu ve sklonu do 20 % DN 200</t>
  </si>
  <si>
    <t xml:space="preserve">propojení bezpečnostního přepadu, dle TZ</t>
  </si>
  <si>
    <t xml:space="preserve">286112650</t>
  </si>
  <si>
    <t xml:space="preserve">trubka KGEM s hrdlem 200X5,9X1M SN8KOEX,PVC</t>
  </si>
  <si>
    <t xml:space="preserve">-1895650178</t>
  </si>
  <si>
    <t xml:space="preserve">trubky z polyvinylchloridu kanalizace domovní a uliční KG - Systém (PVC) PipeLife, ČSN EN 13476 trubka KGEM s hrdlem, SN8 200x5,9x1 m</t>
  </si>
  <si>
    <t xml:space="preserve">234018779</t>
  </si>
  <si>
    <t xml:space="preserve">-428076570</t>
  </si>
  <si>
    <t xml:space="preserve">napojení stáv. výtlaku do stoky 1, příl C.3.3</t>
  </si>
  <si>
    <t xml:space="preserve">1,5*1,015 'Přepočtené koeficientem množství</t>
  </si>
  <si>
    <t xml:space="preserve">871373121</t>
  </si>
  <si>
    <t xml:space="preserve">Montáž kanalizačního potrubí z PVC těsněné gumovým kroužkem otevřený výkop sklon do 20 % DN 300</t>
  </si>
  <si>
    <t xml:space="preserve">-2120937224</t>
  </si>
  <si>
    <t xml:space="preserve">Montáž kanalizačního potrubí z plastů z tvrdého PVC těsněných gumovým kroužkem v otevřeném výkopu ve sklonu do 20 % DN 300</t>
  </si>
  <si>
    <t xml:space="preserve">výkres D.1.02.1.b.01</t>
  </si>
  <si>
    <t xml:space="preserve">28,0</t>
  </si>
  <si>
    <t xml:space="preserve">286111220</t>
  </si>
  <si>
    <t xml:space="preserve">trubka kanalizační hladká hrdlovaná D 315 x 7,7 x 5000 mm</t>
  </si>
  <si>
    <t xml:space="preserve">614219771</t>
  </si>
  <si>
    <t xml:space="preserve">trubky z polyvinylchloridu kanalizační trubky hladké ČSN EN 13476, hladké hrdlované, SN 4 DN 300 D 315 x 7,7 x 5000 mm</t>
  </si>
  <si>
    <t xml:space="preserve">28,0/5,0*1,03</t>
  </si>
  <si>
    <t xml:space="preserve">-1979420946</t>
  </si>
  <si>
    <t xml:space="preserve">-34659964</t>
  </si>
  <si>
    <t xml:space="preserve">napojení stáv. výtlaku do stoky 1</t>
  </si>
  <si>
    <t xml:space="preserve">877390430R</t>
  </si>
  <si>
    <t xml:space="preserve">Montáž sedel na potrubí  DN 400</t>
  </si>
  <si>
    <t xml:space="preserve">42257441</t>
  </si>
  <si>
    <t xml:space="preserve">1 "napojení výtlaku do potrubí, dle TZ</t>
  </si>
  <si>
    <t xml:space="preserve">2861740801</t>
  </si>
  <si>
    <t xml:space="preserve">odbočka sedlová DN 400/225</t>
  </si>
  <si>
    <t xml:space="preserve">542741497</t>
  </si>
  <si>
    <t xml:space="preserve">892372121</t>
  </si>
  <si>
    <t xml:space="preserve">Tlaková zkouška vzduchem potrubí DN 300 těsnícím vakem ucpávkovým</t>
  </si>
  <si>
    <t xml:space="preserve">úsek</t>
  </si>
  <si>
    <t xml:space="preserve">-398306584</t>
  </si>
  <si>
    <t xml:space="preserve">Tlakové zkoušky vzduchem těsnícími vaky ucpávkovými DN 300</t>
  </si>
  <si>
    <t xml:space="preserve">892392121</t>
  </si>
  <si>
    <t xml:space="preserve">Tlaková zkouška vzduchem potrubí DN 400 těsnícím vakem ucpávkovým</t>
  </si>
  <si>
    <t xml:space="preserve">-1552522006</t>
  </si>
  <si>
    <t xml:space="preserve">Tlakové zkoušky vzduchem těsnícími vaky ucpávkovými DN 400</t>
  </si>
  <si>
    <t xml:space="preserve">-189463271</t>
  </si>
  <si>
    <t xml:space="preserve">2+1+1 "gravitace 1</t>
  </si>
  <si>
    <t xml:space="preserve">3+3 "gravitace 2</t>
  </si>
  <si>
    <t xml:space="preserve">-1237709940</t>
  </si>
  <si>
    <t xml:space="preserve">-866119894</t>
  </si>
  <si>
    <t xml:space="preserve">592241600</t>
  </si>
  <si>
    <t xml:space="preserve">skruž betonová s ocelová se stupadly +PE povlakem TBS-Q 1000/250/120 SP 100x25x12 cm</t>
  </si>
  <si>
    <t xml:space="preserve">1719472671</t>
  </si>
  <si>
    <t xml:space="preserve">prefabrikáty pro vstupní šachty a drenážní šachtice (betonové a železobetonové) šachty pro odpadní kanály a potrubí uložená v zemi skruže s ocelovými stupadly s PE povlakem TBS-Q 1000/250/120 SP  100 x 25 x 12</t>
  </si>
  <si>
    <t xml:space="preserve">5921122161</t>
  </si>
  <si>
    <t xml:space="preserve">TBS-Q.1 150/50    - rozměr    1500/500/140</t>
  </si>
  <si>
    <t xml:space="preserve">1442584049</t>
  </si>
  <si>
    <t xml:space="preserve">680260236</t>
  </si>
  <si>
    <t xml:space="preserve">1485805430</t>
  </si>
  <si>
    <t xml:space="preserve">13+1 "gravitace 1</t>
  </si>
  <si>
    <t xml:space="preserve">3 "gravitace 2</t>
  </si>
  <si>
    <t xml:space="preserve">-588543414</t>
  </si>
  <si>
    <t xml:space="preserve">5921121502</t>
  </si>
  <si>
    <t xml:space="preserve">TZK-Q.1 150-63/17   - rozměr    1800/625/165</t>
  </si>
  <si>
    <t xml:space="preserve">2133164602</t>
  </si>
  <si>
    <t xml:space="preserve">1276437843</t>
  </si>
  <si>
    <t xml:space="preserve">13 "gravitace 1</t>
  </si>
  <si>
    <t xml:space="preserve">2+1 "gravitace 2</t>
  </si>
  <si>
    <t xml:space="preserve">592243380</t>
  </si>
  <si>
    <t xml:space="preserve">dno betonové šachty kanalizační přímé TBZ-Q.1 100/80 V max. 50 100/80x50 cm</t>
  </si>
  <si>
    <t xml:space="preserve">-1749104959</t>
  </si>
  <si>
    <t xml:space="preserve">prefabrikáty pro vstupní šachty a drenážní šachtice (betonové a železobetonové) šachty pro odpadní kanály a potrubí uložená v zemi dno šachty kanalizační přímé V - průměr odtoku TBZ-Q.1  100/80 V max.50    100 / 80 x 50</t>
  </si>
  <si>
    <t xml:space="preserve">592243370</t>
  </si>
  <si>
    <t xml:space="preserve">dno betonové šachty kanalizační přímé TBZ-Q.1 100/60 V max. 40 100/60x40 cm</t>
  </si>
  <si>
    <t xml:space="preserve">-829822363</t>
  </si>
  <si>
    <t xml:space="preserve">prefabrikáty pro vstupní šachty a drenážní šachtice (betonové a železobetonové) šachty pro odpadní kanály a potrubí uložená v zemi dno šachty kanalizační přímé V - průměr odtoku TBZ-Q.1  100/60 V max.40    100 / 60 x 40</t>
  </si>
  <si>
    <t xml:space="preserve">5921126005</t>
  </si>
  <si>
    <t xml:space="preserve">TBZ-Q.1 150/159 V100   - rozměr    1800/1585x1000</t>
  </si>
  <si>
    <t xml:space="preserve">-1919583198</t>
  </si>
  <si>
    <t xml:space="preserve">894812149R</t>
  </si>
  <si>
    <t xml:space="preserve">Uříznutí plastové trouby DN 200</t>
  </si>
  <si>
    <t xml:space="preserve">-186995614</t>
  </si>
  <si>
    <t xml:space="preserve">1 "zkrácení BP u gravitace 2, včetně odstranění stáv. trubky</t>
  </si>
  <si>
    <t xml:space="preserve">-2096526189</t>
  </si>
  <si>
    <t xml:space="preserve">šachta Š14</t>
  </si>
  <si>
    <t xml:space="preserve">7Y3KBL71B2</t>
  </si>
  <si>
    <t xml:space="preserve">Kanalizační poklop litinový uzamykatelný s pantem, B 125 s odvětráním</t>
  </si>
  <si>
    <t xml:space="preserve">-1550704642</t>
  </si>
  <si>
    <t xml:space="preserve">899102211</t>
  </si>
  <si>
    <t xml:space="preserve">Demontáž poklopů litinových nebo ocelových včetně rámů hmotnosti přes 50 do 100 kg</t>
  </si>
  <si>
    <t xml:space="preserve">1051362504</t>
  </si>
  <si>
    <t xml:space="preserve">Demontáž poklopů litinových a ocelových včetně rámů, hmotnosti jednotlivě přes 50 do 100 Kg</t>
  </si>
  <si>
    <t xml:space="preserve">stávající šachta</t>
  </si>
  <si>
    <t xml:space="preserve">-839021527</t>
  </si>
  <si>
    <t xml:space="preserve">13+3</t>
  </si>
  <si>
    <t xml:space="preserve">592246610</t>
  </si>
  <si>
    <t xml:space="preserve">poklop šachtový D1 /betonová výplň+ litina/ D 400 - BEGU, s odvětráním</t>
  </si>
  <si>
    <t xml:space="preserve">327242731</t>
  </si>
  <si>
    <t xml:space="preserve">prefabrikáty pro vstupní šachty a drenážní šachtice (betonové a železobetonové) poklopy šachtové poklop šachtový D1  /betonová výplň+ litina/ D 400 - BEGU, s odvětráním</t>
  </si>
  <si>
    <t xml:space="preserve">7Y3KDM81B</t>
  </si>
  <si>
    <t xml:space="preserve">Kanalizační poklop Europa 8, rám samonivelační,  bez vybrání pro lapač, D 400 bez odvětrání</t>
  </si>
  <si>
    <t xml:space="preserve">-1543528619</t>
  </si>
  <si>
    <t xml:space="preserve">Kanalizační poklop Europa 8 rám samonivelační bez vybrání pro lapač D 400 bez odvětrání</t>
  </si>
  <si>
    <t xml:space="preserve">505283844</t>
  </si>
  <si>
    <t xml:space="preserve">1269476127</t>
  </si>
  <si>
    <t xml:space="preserve">50,0/2,0</t>
  </si>
  <si>
    <t xml:space="preserve">899911105</t>
  </si>
  <si>
    <t xml:space="preserve">Kluzná objímka výšky 25 mm vnějšího průměru potrubí do 328 mm</t>
  </si>
  <si>
    <t xml:space="preserve">398270205</t>
  </si>
  <si>
    <t xml:space="preserve">Kluzné objímky (pojízdná sedla) pro zasunutí potrubí do chráničky výšky 25 mm vnějšího průměru potrubí do 328 mm</t>
  </si>
  <si>
    <t xml:space="preserve">28,0/2,0</t>
  </si>
  <si>
    <t xml:space="preserve">899913164</t>
  </si>
  <si>
    <t xml:space="preserve">Uzavírací manžeta chráničky potrubí DN 300 x 400</t>
  </si>
  <si>
    <t xml:space="preserve">-553823242</t>
  </si>
  <si>
    <t xml:space="preserve">Koncové uzavírací manžety chrániček DN potrubí x DN chráničky DN 300 x 400</t>
  </si>
  <si>
    <t xml:space="preserve">899913166R</t>
  </si>
  <si>
    <t xml:space="preserve">Uzavírací manžeta chráničky potrubí DN 400 x 800</t>
  </si>
  <si>
    <t xml:space="preserve">804445778</t>
  </si>
  <si>
    <t xml:space="preserve">Koncové uzavírací manžety chrániček DN potrubí x DN chráničky DN 400 x 800</t>
  </si>
  <si>
    <t xml:space="preserve">899914114R2</t>
  </si>
  <si>
    <t xml:space="preserve">Montáž ocelové chráničky D 820 x 8 mm</t>
  </si>
  <si>
    <t xml:space="preserve">-1884603669</t>
  </si>
  <si>
    <t xml:space="preserve">Montáž ocelové chráničky vnějšího průměru D 820 x 8 mm</t>
  </si>
  <si>
    <t xml:space="preserve">-1113243747</t>
  </si>
  <si>
    <t xml:space="preserve">25*1,03 'Přepočtené koeficientem množství</t>
  </si>
  <si>
    <t xml:space="preserve">1084940203</t>
  </si>
  <si>
    <t xml:space="preserve">2*14,78</t>
  </si>
  <si>
    <t xml:space="preserve">2*276,72</t>
  </si>
  <si>
    <t xml:space="preserve">2080761777</t>
  </si>
  <si>
    <t xml:space="preserve">1507299937</t>
  </si>
  <si>
    <t xml:space="preserve">938902110R</t>
  </si>
  <si>
    <t xml:space="preserve">Obnova a reprofilace příkopů komunikací</t>
  </si>
  <si>
    <t xml:space="preserve">1788001010</t>
  </si>
  <si>
    <t xml:space="preserve">obnova příkopu u komunikace III/32221</t>
  </si>
  <si>
    <t xml:space="preserve">v případě poškození při pokládce potrubí</t>
  </si>
  <si>
    <t xml:space="preserve">977151115</t>
  </si>
  <si>
    <t xml:space="preserve">Jádrové vrty diamantovými korunkami do D 70 mm do stavebních materiálů</t>
  </si>
  <si>
    <t xml:space="preserve">1597798827</t>
  </si>
  <si>
    <t xml:space="preserve">Jádrové vrty diamantovými korunkami do stavebních materiálů (železobetonu, betonu, cihel, obkladů, dlažeb, kamene) průměru přes 60 do 70 mm</t>
  </si>
  <si>
    <t xml:space="preserve">Poznámka k položce:
hmotnost sutě 0,00083 t/m</t>
  </si>
  <si>
    <t xml:space="preserve">pro větrací potubí</t>
  </si>
  <si>
    <t xml:space="preserve">0,2</t>
  </si>
  <si>
    <t xml:space="preserve">977151126</t>
  </si>
  <si>
    <t xml:space="preserve">Jádrové vrty diamantovými korunkami do D 225 mm do stavebních materiálů</t>
  </si>
  <si>
    <t xml:space="preserve">-474665920</t>
  </si>
  <si>
    <t xml:space="preserve">Jádrové vrty diamantovými korunkami do stavebních materiálů (železobetonu, betonu, cihel, obkladů, dlažeb, kamene) průměru přes 200 do 225 mm</t>
  </si>
  <si>
    <t xml:space="preserve">Poznámka k položce:
hmotnost sutě 0,159 t/m</t>
  </si>
  <si>
    <t xml:space="preserve">pro ventilační hlavici</t>
  </si>
  <si>
    <t xml:space="preserve">-640716161</t>
  </si>
  <si>
    <t xml:space="preserve">napojení výtlaku do potrubí, dle TZ</t>
  </si>
  <si>
    <t xml:space="preserve">0,08</t>
  </si>
  <si>
    <t xml:space="preserve">1674469352</t>
  </si>
  <si>
    <t xml:space="preserve">496,781*0,56 "položka Odstranění podkladu z kameniva drceného tl 400 mm</t>
  </si>
  <si>
    <t xml:space="preserve">25,569*0,181 "položkaOdstranění podkladu živičných tl 100 mm</t>
  </si>
  <si>
    <t xml:space="preserve">789,032*0,316 "položkaOdstranění podkladu živičných tl 150 mm</t>
  </si>
  <si>
    <t xml:space="preserve">25,569*0,103 "položka frézování živičného krytu tl 40 mm</t>
  </si>
  <si>
    <t xml:space="preserve">1826,352*0,128 "položka frézování živičného krytu tl 50 mm</t>
  </si>
  <si>
    <t xml:space="preserve">-1971092255</t>
  </si>
  <si>
    <t xml:space="preserve">9*768,566</t>
  </si>
  <si>
    <t xml:space="preserve">320170531</t>
  </si>
  <si>
    <t xml:space="preserve">2,582*2,2 "dle položky bourání stoky kompletní</t>
  </si>
  <si>
    <t xml:space="preserve">0,08*0,196 "dle položky jádrové vrty do D250</t>
  </si>
  <si>
    <t xml:space="preserve">0,2*0,159 "dle položky jádrové vrty do D225</t>
  </si>
  <si>
    <t xml:space="preserve">0,2*0,00083 "dle položky jádrové vrty do D70</t>
  </si>
  <si>
    <t xml:space="preserve">2120423452</t>
  </si>
  <si>
    <t xml:space="preserve">9*5,696</t>
  </si>
  <si>
    <t xml:space="preserve">-1996782333</t>
  </si>
  <si>
    <t xml:space="preserve">1346986987</t>
  </si>
  <si>
    <t xml:space="preserve">-2113338567</t>
  </si>
  <si>
    <t xml:space="preserve">45410064</t>
  </si>
  <si>
    <t xml:space="preserve">998274101</t>
  </si>
  <si>
    <t xml:space="preserve">Přesun hmot pro trubní vedení z trub betonových otevřený výkop</t>
  </si>
  <si>
    <t xml:space="preserve">-1454732120</t>
  </si>
  <si>
    <t xml:space="preserve">Přesun hmot pro trubní vedení hloubené z trub betonových nebo železobetonových pro vodovody nebo kanalizace v otevřeném výkopu dopravní vzdálenost do 15 m</t>
  </si>
  <si>
    <t xml:space="preserve">721</t>
  </si>
  <si>
    <t xml:space="preserve">Zdravotechnika - vnitřní kanalizace</t>
  </si>
  <si>
    <t xml:space="preserve">721173745R</t>
  </si>
  <si>
    <t xml:space="preserve">Potrubí pro ventilaci vzduchu</t>
  </si>
  <si>
    <t xml:space="preserve">-249141568</t>
  </si>
  <si>
    <t xml:space="preserve">Přívodní potrubí pro cirkulaci vzduchu PVC d63, 2x koleno 45 st.</t>
  </si>
  <si>
    <t xml:space="preserve">včetně nerezovýc kotvících objímek</t>
  </si>
  <si>
    <t xml:space="preserve">2,5</t>
  </si>
  <si>
    <t xml:space="preserve">721273153R</t>
  </si>
  <si>
    <t xml:space="preserve">Hlavice ventilační hliník DN 200 L 1,0</t>
  </si>
  <si>
    <t xml:space="preserve">1803436580</t>
  </si>
  <si>
    <t xml:space="preserve">Ventilační turbína se stavitelným hrdlem DN200 vyvedená 1000 mm nad víko</t>
  </si>
  <si>
    <t xml:space="preserve">998721101</t>
  </si>
  <si>
    <t xml:space="preserve">Přesun hmot tonážní pro vnitřní kanalizace v objektech v do 6 m</t>
  </si>
  <si>
    <t xml:space="preserve">407149220</t>
  </si>
  <si>
    <t xml:space="preserve">Přesun hmot pro vnitřní kanalizace stanovený z hmotnosti přesunovaného materiálu vodorovná dopravní vzdálenost do 50 m v objektech výšky do 6 m</t>
  </si>
  <si>
    <t xml:space="preserve">OST</t>
  </si>
  <si>
    <t xml:space="preserve">Ostatní</t>
  </si>
  <si>
    <t xml:space="preserve">OST001</t>
  </si>
  <si>
    <t xml:space="preserve">Trojitá chránička ocelového plynovodního potrubí</t>
  </si>
  <si>
    <t xml:space="preserve">512</t>
  </si>
  <si>
    <t xml:space="preserve">301158552</t>
  </si>
  <si>
    <t xml:space="preserve">výkres D.1.02.1.b.05</t>
  </si>
  <si>
    <t xml:space="preserve">montáž včetně materiálu, dle TZ</t>
  </si>
  <si>
    <t xml:space="preserve">2,9</t>
  </si>
  <si>
    <t xml:space="preserve">OST002</t>
  </si>
  <si>
    <t xml:space="preserve">Chránička PE plynovodního potrubí</t>
  </si>
  <si>
    <t xml:space="preserve">1866883858</t>
  </si>
  <si>
    <t xml:space="preserve">2,6</t>
  </si>
  <si>
    <t xml:space="preserve">PS 01 - Výměna strojní části ČS Starý Matéřov</t>
  </si>
  <si>
    <t xml:space="preserve">    767 - Konstrukce zámečnické</t>
  </si>
  <si>
    <t xml:space="preserve">M - Práce a dodávky M</t>
  </si>
  <si>
    <t xml:space="preserve">    23-M - Montáže potrubí</t>
  </si>
  <si>
    <t xml:space="preserve">    35-M - Montáž čerpadel, kompr.a vodoh.zař.</t>
  </si>
  <si>
    <t xml:space="preserve">115101201R</t>
  </si>
  <si>
    <t xml:space="preserve">Čerpání a likvidace splašků</t>
  </si>
  <si>
    <t xml:space="preserve">2030632023</t>
  </si>
  <si>
    <t xml:space="preserve">Vyčerpání ČS</t>
  </si>
  <si>
    <t xml:space="preserve">včetně dovozu na ČOV a likvidace</t>
  </si>
  <si>
    <t xml:space="preserve">3,0</t>
  </si>
  <si>
    <t xml:space="preserve">115101201R01</t>
  </si>
  <si>
    <t xml:space="preserve">Provizorní přečerpávání splašků během výstavby</t>
  </si>
  <si>
    <t xml:space="preserve">h</t>
  </si>
  <si>
    <t xml:space="preserve">-982091104</t>
  </si>
  <si>
    <t xml:space="preserve">včetně ucpání a utěsnění nátoku do ČS</t>
  </si>
  <si>
    <t xml:space="preserve">10*24</t>
  </si>
  <si>
    <t xml:space="preserve">115101301R02</t>
  </si>
  <si>
    <t xml:space="preserve">Pohotovost čerpací soupravy</t>
  </si>
  <si>
    <t xml:space="preserve">-305833072</t>
  </si>
  <si>
    <t xml:space="preserve">380311862R</t>
  </si>
  <si>
    <t xml:space="preserve">Kompletní konstrukce ČOV, nádrží, vodojemů nebo kanálů z betonu prostého tř. C 25/30 tl 300 mm</t>
  </si>
  <si>
    <t xml:space="preserve">236368654</t>
  </si>
  <si>
    <t xml:space="preserve">výplň okolo sklolaminátového dna self-clean</t>
  </si>
  <si>
    <t xml:space="preserve">beton C20/25-XA1-XF1</t>
  </si>
  <si>
    <t xml:space="preserve">(1,1*1,1*3,14*0,8)-(0,75*0,75*3,14*0,8)</t>
  </si>
  <si>
    <t xml:space="preserve">618631111</t>
  </si>
  <si>
    <t xml:space="preserve">Stěrka z těsnící malty dvouvrstvá vnitřních rovinných ploch konstrukcí ČOV nebo nádrží</t>
  </si>
  <si>
    <t xml:space="preserve">-569131715</t>
  </si>
  <si>
    <t xml:space="preserve">Vnitřní úprava povrchu betonových konstrukcí čistíren odpadních vod, nádrží, vodojemů, kanálů stěrkou z těsnící cementové malty dvouvrstvou, ploch rovinných</t>
  </si>
  <si>
    <t xml:space="preserve">bariérová stěrka-úprava povrchu dobetonovaného dna</t>
  </si>
  <si>
    <t xml:space="preserve">((1,1*1,1*3,14)-(0,75*0,75*3,14))*1,15</t>
  </si>
  <si>
    <t xml:space="preserve">618631112</t>
  </si>
  <si>
    <t xml:space="preserve">Stěrka z těsnící malty dvouvrstvá vnitřních zaoblených ploch konstrukcí ČOV nebo nádrží</t>
  </si>
  <si>
    <t xml:space="preserve">1962116506</t>
  </si>
  <si>
    <t xml:space="preserve">Vnitřní úprava povrchu betonových konstrukcí čistíren odpadních vod, nádrží, vodojemů, kanálů stěrkou z těsnící cementové malty dvouvrstvou, ploch zaoblených</t>
  </si>
  <si>
    <t xml:space="preserve">stěrka odolná proti agresivnímu prostředí</t>
  </si>
  <si>
    <t xml:space="preserve">oprava trhlin a kaveren, předpoklad 25 % plochy</t>
  </si>
  <si>
    <t xml:space="preserve">(2*PI*1,1*1,1+2*PI*1,1*4,0)*0,1</t>
  </si>
  <si>
    <t xml:space="preserve">372006400216R</t>
  </si>
  <si>
    <t xml:space="preserve">hadicová koncovka DN100</t>
  </si>
  <si>
    <t xml:space="preserve">kpl</t>
  </si>
  <si>
    <t xml:space="preserve">-1780451730</t>
  </si>
  <si>
    <t xml:space="preserve">včetně montáže a spoj. materiálu</t>
  </si>
  <si>
    <t xml:space="preserve">891372121</t>
  </si>
  <si>
    <t xml:space="preserve">Montáž kanalizačních šoupátek nebo stavítek DN 300</t>
  </si>
  <si>
    <t xml:space="preserve">355752230</t>
  </si>
  <si>
    <t xml:space="preserve">montáž vřetenového šoupátka dle TZ</t>
  </si>
  <si>
    <t xml:space="preserve">včetně vyvrtání otvoru v zákrytové desce a utěsnění manžetou</t>
  </si>
  <si>
    <t xml:space="preserve">59224052000R</t>
  </si>
  <si>
    <t xml:space="preserve">betonový mezikus</t>
  </si>
  <si>
    <t xml:space="preserve">773187404</t>
  </si>
  <si>
    <t xml:space="preserve">příl. D.2.01.b</t>
  </si>
  <si>
    <t xml:space="preserve">včetně uchycení</t>
  </si>
  <si>
    <t xml:space="preserve">4222101801</t>
  </si>
  <si>
    <t xml:space="preserve">deskové šoupě DN  300</t>
  </si>
  <si>
    <t xml:space="preserve">-989797732</t>
  </si>
  <si>
    <t xml:space="preserve">1 " dle TZ</t>
  </si>
  <si>
    <t xml:space="preserve">nerezové vřetenové šoupátko DN300 včetně ovládací tyče</t>
  </si>
  <si>
    <t xml:space="preserve">8944012111</t>
  </si>
  <si>
    <t xml:space="preserve">Osazení betonových dílců pro šachty skruže rovné TBS 29/100/9</t>
  </si>
  <si>
    <t xml:space="preserve">2107535371</t>
  </si>
  <si>
    <t xml:space="preserve">osazení laminátového dna</t>
  </si>
  <si>
    <t xml:space="preserve">28641277001R</t>
  </si>
  <si>
    <t xml:space="preserve">sklolaminátové dno self-clean</t>
  </si>
  <si>
    <t xml:space="preserve">-768142924</t>
  </si>
  <si>
    <t xml:space="preserve">1x předrotační nádrž</t>
  </si>
  <si>
    <t xml:space="preserve">šířka Venturiho dýzy: 75 mm</t>
  </si>
  <si>
    <t xml:space="preserve">2x patkové koleno DN100</t>
  </si>
  <si>
    <t xml:space="preserve">prefabrikát včetně základového příslušenství a instalačních dílů</t>
  </si>
  <si>
    <t xml:space="preserve">včetně spojovacího materiálu a montáže</t>
  </si>
  <si>
    <t xml:space="preserve">2864127400R</t>
  </si>
  <si>
    <t xml:space="preserve">sací trychtýř pro self-clean</t>
  </si>
  <si>
    <t xml:space="preserve">-64515822</t>
  </si>
  <si>
    <t xml:space="preserve">899102111R</t>
  </si>
  <si>
    <t xml:space="preserve">Osazení poklopů kompozitových</t>
  </si>
  <si>
    <t xml:space="preserve">-592000900</t>
  </si>
  <si>
    <t xml:space="preserve">2 "dle D.2.01.a</t>
  </si>
  <si>
    <t xml:space="preserve">5524101702R</t>
  </si>
  <si>
    <t xml:space="preserve">poklop kompozitový 1200x600</t>
  </si>
  <si>
    <t xml:space="preserve">-282248402</t>
  </si>
  <si>
    <t xml:space="preserve">poklop s pantem, uzamykatelný, pochozí</t>
  </si>
  <si>
    <t xml:space="preserve">5524101701R</t>
  </si>
  <si>
    <t xml:space="preserve">poklop kompozitový 600x600</t>
  </si>
  <si>
    <t xml:space="preserve">-129928333</t>
  </si>
  <si>
    <t xml:space="preserve">3583510600R</t>
  </si>
  <si>
    <t xml:space="preserve">vyhodnocovací relé vlhkosti</t>
  </si>
  <si>
    <t xml:space="preserve">703280832</t>
  </si>
  <si>
    <t xml:space="preserve">včetně montáže</t>
  </si>
  <si>
    <t xml:space="preserve">899501221R</t>
  </si>
  <si>
    <t xml:space="preserve">Stupadla do šachet nerezová s PE-HD povlakem pro přímé zabudování do hmoždinek</t>
  </si>
  <si>
    <t xml:space="preserve">-2009366945</t>
  </si>
  <si>
    <t xml:space="preserve">6 " dle TZ</t>
  </si>
  <si>
    <t xml:space="preserve">316865300</t>
  </si>
  <si>
    <t xml:space="preserve">nerezové dvoutrubkové zábradlí</t>
  </si>
  <si>
    <t xml:space="preserve">-471476786</t>
  </si>
  <si>
    <t xml:space="preserve">příloha D.2.01.b</t>
  </si>
  <si>
    <t xml:space="preserve">trubka 40x3 mm</t>
  </si>
  <si>
    <t xml:space="preserve">286614960R</t>
  </si>
  <si>
    <t xml:space="preserve">kompozitní žebřík vč.příslušenství</t>
  </si>
  <si>
    <t xml:space="preserve">1672254117</t>
  </si>
  <si>
    <t xml:space="preserve">příloha D.1.02.b</t>
  </si>
  <si>
    <t xml:space="preserve">včetně montáže a spojovacího materiálu</t>
  </si>
  <si>
    <t xml:space="preserve">938902122</t>
  </si>
  <si>
    <t xml:space="preserve">Čištění ploch betonových konstrukcí tlakovou vodou</t>
  </si>
  <si>
    <t xml:space="preserve">-2105264526</t>
  </si>
  <si>
    <t xml:space="preserve">Čištění nádrží, ploch dřevěných nebo betonových konstrukcí, potrubí ploch betonových konstrukcí tlakovou vodou</t>
  </si>
  <si>
    <t xml:space="preserve">dno a stěny ČS</t>
  </si>
  <si>
    <t xml:space="preserve">((2,2*4,0*3,14)+(1,1*1,1*3,14))*1,2</t>
  </si>
  <si>
    <t xml:space="preserve">985131311</t>
  </si>
  <si>
    <t xml:space="preserve">Ruční dočištění ploch stěn, rubu kleneb a podlah ocelových kartáči</t>
  </si>
  <si>
    <t xml:space="preserve">293474445</t>
  </si>
  <si>
    <t xml:space="preserve">Očištění ploch stěn, rubu kleneb a podlah ruční dočištění ocelovými kartáči</t>
  </si>
  <si>
    <t xml:space="preserve">mechanické ruční dočištění dna a stěn jímky</t>
  </si>
  <si>
    <t xml:space="preserve">(1,1*1,1*3,14)+(2,2*3,14*4,0)</t>
  </si>
  <si>
    <t xml:space="preserve">767</t>
  </si>
  <si>
    <t xml:space="preserve">Konstrukce zámečnické</t>
  </si>
  <si>
    <t xml:space="preserve">767995111</t>
  </si>
  <si>
    <t xml:space="preserve">Montáž atypických zámečnických konstrukcí hmotnosti do 5 kg</t>
  </si>
  <si>
    <t xml:space="preserve">679558060</t>
  </si>
  <si>
    <t xml:space="preserve">Montáž ostatních atypických zámečnických konstrukcí hmotnosti do 5 kg</t>
  </si>
  <si>
    <t xml:space="preserve">osazení tlumící stěny, dle TZ</t>
  </si>
  <si>
    <t xml:space="preserve">montáž pochozí lávky, dle TZ</t>
  </si>
  <si>
    <t xml:space="preserve">350</t>
  </si>
  <si>
    <t xml:space="preserve">vystrojení ČS, dle TZ</t>
  </si>
  <si>
    <t xml:space="preserve">včetně svařování</t>
  </si>
  <si>
    <t xml:space="preserve">včetně spojovacího materiálu</t>
  </si>
  <si>
    <t xml:space="preserve">1375661501</t>
  </si>
  <si>
    <t xml:space="preserve">plech nerezový 3,0 x 1000 x 2000 mm</t>
  </si>
  <si>
    <t xml:space="preserve">-475928505</t>
  </si>
  <si>
    <t xml:space="preserve">plechy tenké hladké válcované za studena - tabule 1000 x 2000 mm plechy nerezové EN 10259, EN 10088-2 zn. 1.4301+2B 3,0 x 1000 x 2000 mm</t>
  </si>
  <si>
    <t xml:space="preserve">Poznámka k položce:
Hmotnost 48 kg/kus</t>
  </si>
  <si>
    <t xml:space="preserve">tlumící stěna</t>
  </si>
  <si>
    <t xml:space="preserve">0,8*1,3*0,048</t>
  </si>
  <si>
    <t xml:space="preserve">1381418501R</t>
  </si>
  <si>
    <t xml:space="preserve">nerezová pochozí lávka</t>
  </si>
  <si>
    <t xml:space="preserve">-410150143</t>
  </si>
  <si>
    <t xml:space="preserve">dle D.2.01.b</t>
  </si>
  <si>
    <t xml:space="preserve">nosná část-trubka 60x40x4 mm</t>
  </si>
  <si>
    <t xml:space="preserve">pochozí část-trubka 40x30x3 mm</t>
  </si>
  <si>
    <t xml:space="preserve">protiskluzová úprava</t>
  </si>
  <si>
    <t xml:space="preserve">14011058001</t>
  </si>
  <si>
    <t xml:space="preserve">Vystrojení ČS</t>
  </si>
  <si>
    <t xml:space="preserve">282076419</t>
  </si>
  <si>
    <t xml:space="preserve">vystrojení ČS dle příloha D.2.01.b</t>
  </si>
  <si>
    <t xml:space="preserve">nerez trubka DN 104/2 mm, DN100 o celk. délce 7,0 m</t>
  </si>
  <si>
    <t xml:space="preserve">zpětná klapka kulová DN 100 - 2ks</t>
  </si>
  <si>
    <t xml:space="preserve">šoupě přírubové krátké DN 100 s ručním kolem-3 ks</t>
  </si>
  <si>
    <t xml:space="preserve">spojovací registr přírubový DN 100</t>
  </si>
  <si>
    <t xml:space="preserve">T kus přírubový DN 100</t>
  </si>
  <si>
    <t xml:space="preserve">nerez příruby DN 100</t>
  </si>
  <si>
    <t xml:space="preserve">lemové nákružky</t>
  </si>
  <si>
    <t xml:space="preserve">nerezové šrouby a matice</t>
  </si>
  <si>
    <t xml:space="preserve">nerez. úchyt trubky pod koncovkou vč. výplňové manžety</t>
  </si>
  <si>
    <t xml:space="preserve">těsnící řetěz DN100 na výtoku z ČS</t>
  </si>
  <si>
    <t xml:space="preserve">včetně svařování, řezání, montáže a spojovacího materiálu</t>
  </si>
  <si>
    <t xml:space="preserve">59226124000R</t>
  </si>
  <si>
    <t xml:space="preserve">deska zákrytová prefabrikovaná kruhová</t>
  </si>
  <si>
    <t xml:space="preserve">744488684</t>
  </si>
  <si>
    <t xml:space="preserve">se vstupním otvorem 600x600 a manipulačnmím, otvorem 1200x600</t>
  </si>
  <si>
    <t xml:space="preserve">včetně dopravy a osazení na cementovou maltu</t>
  </si>
  <si>
    <t xml:space="preserve">998767101</t>
  </si>
  <si>
    <t xml:space="preserve">Přesun hmot tonážní pro zámečnické konstrukce v objektech v do 6 m</t>
  </si>
  <si>
    <t xml:space="preserve">-1319288478</t>
  </si>
  <si>
    <t xml:space="preserve">Přesun hmot pro zámečnické konstrukce stanovený z hmotnosti přesunovaného materiálu vodorovná dopravní vzdálenost do 50 m v objektech výšky do 6 m</t>
  </si>
  <si>
    <t xml:space="preserve">789131161R</t>
  </si>
  <si>
    <t xml:space="preserve">Čištění tlakovou vodou do 150 bar potrubí do DN 50 B, C, D</t>
  </si>
  <si>
    <t xml:space="preserve">496063405</t>
  </si>
  <si>
    <t xml:space="preserve">očištění stávajícího technologického zařízení, dle TZ</t>
  </si>
  <si>
    <t xml:space="preserve">Práce a dodávky M</t>
  </si>
  <si>
    <t xml:space="preserve">23-M</t>
  </si>
  <si>
    <t xml:space="preserve">Montáže potrubí</t>
  </si>
  <si>
    <t xml:space="preserve">230083026R</t>
  </si>
  <si>
    <t xml:space="preserve">Demontáž potrubí do šrotu do 250 kg D 38 mm, tl 2,6 mm</t>
  </si>
  <si>
    <t xml:space="preserve">946754911</t>
  </si>
  <si>
    <t xml:space="preserve">Demontáž ocelového potrubí do šrotu hmotnosti přes 50 do 250 kg připojovací rozměr D 38, tl. 2,6 mm</t>
  </si>
  <si>
    <t xml:space="preserve">demontáž stávajícího technologického zařízení ČS</t>
  </si>
  <si>
    <t xml:space="preserve">2x čerpadlo, armatury, výtlačné potrubí</t>
  </si>
  <si>
    <t xml:space="preserve">35-M</t>
  </si>
  <si>
    <t xml:space="preserve">Montáž čerpadel, kompr.a vodoh.zař.</t>
  </si>
  <si>
    <t xml:space="preserve">350150004R</t>
  </si>
  <si>
    <t xml:space="preserve">Montáž ponorných kalových čerpadel</t>
  </si>
  <si>
    <t xml:space="preserve">-1676457852</t>
  </si>
  <si>
    <t xml:space="preserve">specifikace čerpadel dle TZ</t>
  </si>
  <si>
    <t xml:space="preserve">4261110101</t>
  </si>
  <si>
    <t xml:space="preserve">záplavné kalové čerpadlo se šroubovým odstředivým kolem</t>
  </si>
  <si>
    <t xml:space="preserve">-1745420206</t>
  </si>
  <si>
    <t xml:space="preserve">čerpadlo 1</t>
  </si>
  <si>
    <t xml:space="preserve">čerpané množství Q= cca 5,8 l/s při H=4,6 m</t>
  </si>
  <si>
    <t xml:space="preserve">materiál šedá litina GG20</t>
  </si>
  <si>
    <t xml:space="preserve">ostatní parametry v příloze D.2.01.a</t>
  </si>
  <si>
    <t xml:space="preserve">včetně základového příslušenství a instalačních dílů</t>
  </si>
  <si>
    <t xml:space="preserve">426112030</t>
  </si>
  <si>
    <t xml:space="preserve">1488705650</t>
  </si>
  <si>
    <t xml:space="preserve">čerpadlo 2</t>
  </si>
  <si>
    <t xml:space="preserve">čerpané množství Q= cca 11,5 l/s při H=5,1 m</t>
  </si>
  <si>
    <t xml:space="preserve">PS 02 - Elektroinstalace pro ČS Starý Mateřov</t>
  </si>
  <si>
    <t xml:space="preserve">D1 - </t>
  </si>
  <si>
    <t xml:space="preserve">    číslo pol. - popis položky</t>
  </si>
  <si>
    <t xml:space="preserve">D1</t>
  </si>
  <si>
    <t xml:space="preserve">číslo pol.</t>
  </si>
  <si>
    <t xml:space="preserve">popis položky</t>
  </si>
  <si>
    <t xml:space="preserve">00001</t>
  </si>
  <si>
    <t xml:space="preserve">Demontáž</t>
  </si>
  <si>
    <t xml:space="preserve">-288591331</t>
  </si>
  <si>
    <t xml:space="preserve">210010022</t>
  </si>
  <si>
    <t xml:space="preserve">trubka tuhá el.inst.z PVC D=25mm (PU)</t>
  </si>
  <si>
    <t xml:space="preserve">-475822920</t>
  </si>
  <si>
    <t xml:space="preserve">00002</t>
  </si>
  <si>
    <t xml:space="preserve">Výchozí revize elektro</t>
  </si>
  <si>
    <t xml:space="preserve">-1143859792</t>
  </si>
  <si>
    <t xml:space="preserve">210100001</t>
  </si>
  <si>
    <t xml:space="preserve">ukonč.vod.v rozv.vč.zap.a konc.do 2.5mm2</t>
  </si>
  <si>
    <t xml:space="preserve">-1842263636</t>
  </si>
  <si>
    <t xml:space="preserve">210190121</t>
  </si>
  <si>
    <t xml:space="preserve">montáž - práce v rozvaděči RM</t>
  </si>
  <si>
    <t xml:space="preserve">-1931694943</t>
  </si>
  <si>
    <t xml:space="preserve">210220450</t>
  </si>
  <si>
    <t xml:space="preserve">Pospojování ČS</t>
  </si>
  <si>
    <t xml:space="preserve">1616134329</t>
  </si>
  <si>
    <t xml:space="preserve">210800526</t>
  </si>
  <si>
    <t xml:space="preserve">H07V-U 4 mm2 (VU)</t>
  </si>
  <si>
    <t xml:space="preserve">-1170700881</t>
  </si>
  <si>
    <t xml:space="preserve">210810032</t>
  </si>
  <si>
    <t xml:space="preserve">Kabel v dodávce motoru, ponorného spínače (VU)</t>
  </si>
  <si>
    <t xml:space="preserve">2030698603</t>
  </si>
  <si>
    <t xml:space="preserve">210810045</t>
  </si>
  <si>
    <t xml:space="preserve">CYKY-CYKYm 3x1.5 mm2 750V (PU)</t>
  </si>
  <si>
    <t xml:space="preserve">-953544402</t>
  </si>
  <si>
    <t xml:space="preserve">210810061</t>
  </si>
  <si>
    <t xml:space="preserve">CYKY-CYKYm 12x1.5 mm2 750V (PU)</t>
  </si>
  <si>
    <t xml:space="preserve">-1301942488</t>
  </si>
  <si>
    <t xml:space="preserve">210860222</t>
  </si>
  <si>
    <t xml:space="preserve">JYTY 4x1mm  s Al laminovanou folií (PU)</t>
  </si>
  <si>
    <t xml:space="preserve">1891352225</t>
  </si>
  <si>
    <t xml:space="preserve">210950201</t>
  </si>
  <si>
    <t xml:space="preserve">přípl. za zatahování kab. do chráničky do 0,75kg/m</t>
  </si>
  <si>
    <t xml:space="preserve">-720989469</t>
  </si>
  <si>
    <t xml:space="preserve">210999001</t>
  </si>
  <si>
    <t xml:space="preserve">montáž - zapojení motoru</t>
  </si>
  <si>
    <t xml:space="preserve">-1731113793</t>
  </si>
  <si>
    <t xml:space="preserve">210999010</t>
  </si>
  <si>
    <t xml:space="preserve">montáž - zapojení ponorného spínače</t>
  </si>
  <si>
    <t xml:space="preserve">-1780238785</t>
  </si>
  <si>
    <t xml:space="preserve">210999020</t>
  </si>
  <si>
    <t xml:space="preserve">montáž - zapojení indukčního průtokoměru</t>
  </si>
  <si>
    <t xml:space="preserve">-1165226661</t>
  </si>
  <si>
    <t xml:space="preserve">210999021</t>
  </si>
  <si>
    <t xml:space="preserve">kalibrace úředního měřidla včetně protokolu</t>
  </si>
  <si>
    <t xml:space="preserve">-148095876</t>
  </si>
  <si>
    <t xml:space="preserve">210999920</t>
  </si>
  <si>
    <t xml:space="preserve">montáž - zapojení a zprovoznění MaR a přenosu dat</t>
  </si>
  <si>
    <t xml:space="preserve">1413446313</t>
  </si>
  <si>
    <t xml:space="preserve">210999930</t>
  </si>
  <si>
    <t xml:space="preserve">montáž - kompletní přenos dat GPRS</t>
  </si>
  <si>
    <t xml:space="preserve">-670679777</t>
  </si>
  <si>
    <t xml:space="preserve">210999940</t>
  </si>
  <si>
    <t xml:space="preserve">montáž - zakomponování nového klienta do dispečinku provozovatele (cca 40 hodin)</t>
  </si>
  <si>
    <t xml:space="preserve">241587307</t>
  </si>
  <si>
    <t xml:space="preserve">218</t>
  </si>
  <si>
    <t xml:space="preserve">trubka tuhá instal. z PVC D=25mm</t>
  </si>
  <si>
    <t xml:space="preserve">955446646</t>
  </si>
  <si>
    <t xml:space="preserve">1500</t>
  </si>
  <si>
    <t xml:space="preserve">Materiál pro pospojování ČS</t>
  </si>
  <si>
    <t xml:space="preserve">-1207794852</t>
  </si>
  <si>
    <t xml:space="preserve">2736</t>
  </si>
  <si>
    <t xml:space="preserve">H07V-U 4mm2 zelenožlutý</t>
  </si>
  <si>
    <t xml:space="preserve">-1253961008</t>
  </si>
  <si>
    <t xml:space="preserve">2784</t>
  </si>
  <si>
    <t xml:space="preserve">JYTY 4x1mm2</t>
  </si>
  <si>
    <t xml:space="preserve">-1454512115</t>
  </si>
  <si>
    <t xml:space="preserve">2914</t>
  </si>
  <si>
    <t xml:space="preserve">CYKY-J 3x1.5mm2</t>
  </si>
  <si>
    <t xml:space="preserve">2065074466</t>
  </si>
  <si>
    <t xml:space="preserve">2980</t>
  </si>
  <si>
    <t xml:space="preserve">CYKY-O 12x1.5mm2</t>
  </si>
  <si>
    <t xml:space="preserve">-901718851</t>
  </si>
  <si>
    <t xml:space="preserve">35701</t>
  </si>
  <si>
    <t xml:space="preserve">Rozvaděč RM - doplnění (výměna jističů a softstartérů pro čerpadla, doplnění - přepěťové ochrany typ 1-3, jištění pro AA1 a RD)</t>
  </si>
  <si>
    <t xml:space="preserve">667262177</t>
  </si>
  <si>
    <t xml:space="preserve">90010</t>
  </si>
  <si>
    <t xml:space="preserve">ponorný spínač 230V</t>
  </si>
  <si>
    <t xml:space="preserve">1193104612</t>
  </si>
  <si>
    <t xml:space="preserve">90020</t>
  </si>
  <si>
    <t xml:space="preserve">indukční průtokoměr (senzor+vyhodnocovací jednotka)</t>
  </si>
  <si>
    <t xml:space="preserve">-219381384</t>
  </si>
  <si>
    <t xml:space="preserve">90030</t>
  </si>
  <si>
    <t xml:space="preserve">materiál pro přenos dat GPRS (modem, zálohovaný zdroj, ...) - KOMPLET - montáž do RD</t>
  </si>
  <si>
    <t xml:space="preserve">709195647</t>
  </si>
  <si>
    <t xml:space="preserve">91005</t>
  </si>
  <si>
    <t xml:space="preserve">fólie z polyetylenu šíře 220mm</t>
  </si>
  <si>
    <t xml:space="preserve">43183865</t>
  </si>
  <si>
    <t xml:space="preserve">91027</t>
  </si>
  <si>
    <t xml:space="preserve">chránička kabelová PE40</t>
  </si>
  <si>
    <t xml:space="preserve">419335567</t>
  </si>
  <si>
    <t xml:space="preserve">Pol1</t>
  </si>
  <si>
    <t xml:space="preserve">Podružný materiál</t>
  </si>
  <si>
    <t xml:space="preserve">%</t>
  </si>
  <si>
    <t xml:space="preserve">215606981</t>
  </si>
  <si>
    <t xml:space="preserve">460010024</t>
  </si>
  <si>
    <t xml:space="preserve">vytyč.trati kab.vedení v zastavěném prostoru</t>
  </si>
  <si>
    <t xml:space="preserve">km</t>
  </si>
  <si>
    <t xml:space="preserve">-239703620</t>
  </si>
  <si>
    <t xml:space="preserve">460150153</t>
  </si>
  <si>
    <t xml:space="preserve">kabel.rýha 35cm šíř. 70cm hl. zem.tř.3</t>
  </si>
  <si>
    <t xml:space="preserve">79178028</t>
  </si>
  <si>
    <t xml:space="preserve">460490012</t>
  </si>
  <si>
    <t xml:space="preserve">fólie výstražná z PVC šířky 22cm</t>
  </si>
  <si>
    <t xml:space="preserve">-286638985</t>
  </si>
  <si>
    <t xml:space="preserve">460510054</t>
  </si>
  <si>
    <t xml:space="preserve">kabel.prostup z PVC roury světl.do 10.5cm</t>
  </si>
  <si>
    <t xml:space="preserve">-700107636</t>
  </si>
  <si>
    <t xml:space="preserve">460560153</t>
  </si>
  <si>
    <t xml:space="preserve">ruč.zához.kab.rýhy 35cm šíř.70cm hl.zem.tř.3</t>
  </si>
  <si>
    <t xml:space="preserve">-1489006839</t>
  </si>
  <si>
    <t xml:space="preserve">Pol2</t>
  </si>
  <si>
    <t xml:space="preserve">Prořez (m, kg)</t>
  </si>
  <si>
    <t xml:space="preserve">852396901</t>
  </si>
  <si>
    <t xml:space="preserve">05 - Vedlejší a ostatní náklady</t>
  </si>
  <si>
    <t xml:space="preserve">D1 - VON 1: Příprava a zařízení staveniště, provozní a územní vlivy</t>
  </si>
  <si>
    <t xml:space="preserve">    D2 - VRN: Vedlejší rozpočtové náklady</t>
  </si>
  <si>
    <t xml:space="preserve">D3 - VON 2: Projektové dokumentace - náklady jinde neuvedené</t>
  </si>
  <si>
    <t xml:space="preserve">D4 - VON 3: Ostatní náklady jinde neuvedené</t>
  </si>
  <si>
    <t xml:space="preserve">D5 - VON 4: Předání a převzetí díla - náklady jinde neuvedené</t>
  </si>
  <si>
    <t xml:space="preserve">VON 1: Příprava a zařízení staveniště, provozní a územní vlivy</t>
  </si>
  <si>
    <t xml:space="preserve">D2</t>
  </si>
  <si>
    <t xml:space="preserve">VRN: Vedlejší rozpočtové náklady</t>
  </si>
  <si>
    <t xml:space="preserve">X1</t>
  </si>
  <si>
    <t xml:space="preserve">Zařízení staveniště - příprava, zřízení, provozování, odstranění staveniště</t>
  </si>
  <si>
    <t xml:space="preserve">X2</t>
  </si>
  <si>
    <t xml:space="preserve">Mimořádně ztížené pracovní prostředí (provozní vlivy)</t>
  </si>
  <si>
    <t xml:space="preserve">Poznámka k položce:
např. čištění a mytí vozovek po dobu výstavby – dopravní trasy i  komunikační plochy, plachtování nákladních aut při dovozu a odvozu materiálu, kropení prašného materiálu uloženého na mezideponii apd.</t>
  </si>
  <si>
    <t xml:space="preserve">včetně instalace bet. panelů v místě přejezdu VTL plynovodu, odstranění a uvedení do původního stavu</t>
  </si>
  <si>
    <t xml:space="preserve">X3</t>
  </si>
  <si>
    <t xml:space="preserve">Územní vlivy, umístění stavby se zahrnutím veškerých provozních vlivů</t>
  </si>
  <si>
    <t xml:space="preserve">D3</t>
  </si>
  <si>
    <t xml:space="preserve">VON 2: Projektové dokumentace - náklady jinde neuvedené</t>
  </si>
  <si>
    <t xml:space="preserve">X4</t>
  </si>
  <si>
    <t xml:space="preserve">Plán zásad organizace výstavby (ZOV)</t>
  </si>
  <si>
    <t xml:space="preserve">Poznámka k položce:
vč. dokumentace technického stavu stávajících komunikací, budov a objektů (technická zpráva, video, fotodokumentace, zákresy) před zahájením výstavby a sledování vlivů stavby na okolní objekty v průběhu stavby. Členění po stavebních objektech.</t>
  </si>
  <si>
    <t xml:space="preserve">X5</t>
  </si>
  <si>
    <t xml:space="preserve">Prováděcí dokumentace organizace dopravy v průběhu stavby</t>
  </si>
  <si>
    <t xml:space="preserve">Poznámka k položce:
(uzavírky, objízdné trasy a omezení dopravy, vč. projednání se subjekty státní správy) - zejména tam, kde dochází k zásahu do krajských a místních komunikací.</t>
  </si>
  <si>
    <t xml:space="preserve">X6</t>
  </si>
  <si>
    <t xml:space="preserve">Projekt systému zajištění a dodržení kvality provedené práce</t>
  </si>
  <si>
    <t xml:space="preserve">D4</t>
  </si>
  <si>
    <t xml:space="preserve">VON 3: Ostatní náklady jinde neuvedené</t>
  </si>
  <si>
    <t xml:space="preserve">X8</t>
  </si>
  <si>
    <t xml:space="preserve">Vytýčení prostorové polohy stavebních objektů, vytýčení hranic pozemků, vytýčení obvodu staveniště</t>
  </si>
  <si>
    <t xml:space="preserve">X9</t>
  </si>
  <si>
    <t xml:space="preserve">Vytýčení stávajících inženýrských sítí, vč. kopání sond pro jejich zjištění, vč. ručních výkopů</t>
  </si>
  <si>
    <t xml:space="preserve">Poznámka k položce:
v místě zjištění inž.sítí</t>
  </si>
  <si>
    <t xml:space="preserve">X10</t>
  </si>
  <si>
    <t xml:space="preserve">Činnost geodeta ve výstavbě</t>
  </si>
  <si>
    <t xml:space="preserve">Poznámka k položce:
doměření stavby pro účely výstavby (doměření polohopisu, vytyčování kanalizačních šachet a objektů na stokové síti v případě změny jejich umístění oproti projektu, vč. ČOV a ostatních objektů)</t>
  </si>
  <si>
    <t xml:space="preserve">X11</t>
  </si>
  <si>
    <t xml:space="preserve">Činnost geologa - při výstavbě, zde součinnost se statikem</t>
  </si>
  <si>
    <t xml:space="preserve">Poznámka k položce:
při výstavbě, zde součinoost se statikem (sledování vlivů stavby  na okolní objekty)</t>
  </si>
  <si>
    <t xml:space="preserve">X12</t>
  </si>
  <si>
    <t xml:space="preserve">Činnost statika - pří výstavbě</t>
  </si>
  <si>
    <t xml:space="preserve">Poznámka k položce:
sledování vlivů stavby  na okolní objekty</t>
  </si>
  <si>
    <t xml:space="preserve">X13</t>
  </si>
  <si>
    <t xml:space="preserve">Činnost hydrogeologa při výkopových pracích</t>
  </si>
  <si>
    <t xml:space="preserve">Poznámka k položce:
např. pro  rozdělení vytěžené zeminy pro uložení na mezideponii pro zpětné zásypy a pro odvoz na skládku</t>
  </si>
  <si>
    <t xml:space="preserve">X14</t>
  </si>
  <si>
    <t xml:space="preserve">Kompletační činnost zhotovitele</t>
  </si>
  <si>
    <t xml:space="preserve">X15</t>
  </si>
  <si>
    <t xml:space="preserve">Oprava, znovuzřízení objektů (oplocení, zídky, potrubí apod) poškozené, nebo zbořené během výstavby</t>
  </si>
  <si>
    <t xml:space="preserve">Poznámka k položce:
s ohledem na technologii výstavby. Tam, kde není zohledněno v jiných částech výkazů výměr. Např. oprava a znovuzřízení objektů kdy dojde při výstavbě ke změně trasy, technologie pokládky. Dále případné podchycení, stávajícího potrubí při křížení, jinde neuvedené (podélné profily, situace)-jedná se o přípojky zjištěné během provádění stavebních prací, atd.</t>
  </si>
  <si>
    <t xml:space="preserve">X16</t>
  </si>
  <si>
    <t xml:space="preserve">Náklady spojené s vyřízením požadavků orgánů a organizací nutných před započetím výstavby</t>
  </si>
  <si>
    <t xml:space="preserve">Poznámka k položce:
obsažených v dokladové části: např. kácení zeleně, dopravní trasy, zvláštní užívání komunikací, správní poplatky, ohlášení stavby</t>
  </si>
  <si>
    <t xml:space="preserve">X21</t>
  </si>
  <si>
    <t xml:space="preserve">Dopravní značení a světelná signalizace</t>
  </si>
  <si>
    <t xml:space="preserve">X23</t>
  </si>
  <si>
    <t xml:space="preserve">Ocenění požadavků objednatele vyplývajících z "Obchodních podmínek zadavatele"</t>
  </si>
  <si>
    <t xml:space="preserve">D5</t>
  </si>
  <si>
    <t xml:space="preserve">VON 4: Předání a převzetí díla - náklady jinde neuvedené</t>
  </si>
  <si>
    <t xml:space="preserve">X25</t>
  </si>
  <si>
    <t xml:space="preserve">Komplexní a technologické zkoušky dle příslušných ČSN</t>
  </si>
  <si>
    <t xml:space="preserve">Poznámka k položce:
dle obecných podmínek technických specifikací a zápisů ve stavebních denících ( např. výchozí revize, revizní knihy, , zkoušky hutnění, apd.) Neuvedené v jiných částech výkazů výměr.</t>
  </si>
  <si>
    <t xml:space="preserve">X26</t>
  </si>
  <si>
    <t xml:space="preserve">Zajištění návodů pro obsluhu a údržbu jednotlivých zařízení i stavby jako celku</t>
  </si>
  <si>
    <t xml:space="preserve">Poznámka k položce:
vč. zaškolení obslhy apd., v souladu s SOD a pokyny objednatele, které nejsou uvedené v jiných částech výkazu výměr</t>
  </si>
  <si>
    <t xml:space="preserve">X27</t>
  </si>
  <si>
    <t xml:space="preserve">Vyhotovení  geodetického zaměření skutečného provedení stavby</t>
  </si>
  <si>
    <t xml:space="preserve">Poznámka k položce:
ve 3 vyhotoveních v listinné a 1 na CD nosiči v digitální formě předepsaného formátu (včetně přeložek, přípojek NN atd.)</t>
  </si>
  <si>
    <t xml:space="preserve">X28</t>
  </si>
  <si>
    <t xml:space="preserve">Vypracování geometrického plánu</t>
  </si>
  <si>
    <t xml:space="preserve">Poznámka k položce:
Geometrický plán bude vypracován v 3 vyhotoveních v listinné podobě</t>
  </si>
  <si>
    <t xml:space="preserve">X29</t>
  </si>
  <si>
    <t xml:space="preserve">Dokumentace skutečného provedení stavby (DSPS)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3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6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54503.tmp" descr="C:\KROSplusData\System\Temp\rad5450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ADE75.tmp" descr="C:\KROSplusData\System\Temp\radADE7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84D81.tmp" descr="C:\KROSplusData\System\Temp\rad84D8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radB6D02.tmp" descr="C:\KROSplusData\System\Temp\radB6D0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rad1BAF5.tmp" descr="C:\KROSplusData\System\Temp\rad1BAF5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radBD536.tmp" descr="C:\KROSplusData\System\Temp\radBD536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6" name="rad576A6.tmp" descr="C:\KROSplusData\System\Temp\rad576A6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8</v>
      </c>
    </row>
    <row r="6" s="1" customFormat="true" ht="37.5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20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 t="s">
        <v>22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3</v>
      </c>
      <c r="AL7" s="17"/>
      <c r="AM7" s="17"/>
      <c r="AN7" s="28"/>
      <c r="AO7" s="17"/>
      <c r="AP7" s="17"/>
      <c r="AQ7" s="19"/>
      <c r="BE7" s="24"/>
      <c r="BS7" s="12" t="s">
        <v>24</v>
      </c>
    </row>
    <row r="8" s="1" customFormat="true" ht="15" hidden="false" customHeight="true" outlineLevel="0" collapsed="false">
      <c r="B8" s="16"/>
      <c r="C8" s="17"/>
      <c r="D8" s="27" t="s">
        <v>25</v>
      </c>
      <c r="E8" s="17"/>
      <c r="F8" s="17"/>
      <c r="G8" s="17"/>
      <c r="H8" s="17"/>
      <c r="I8" s="17"/>
      <c r="J8" s="17"/>
      <c r="K8" s="28" t="s">
        <v>26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7</v>
      </c>
      <c r="AL8" s="17"/>
      <c r="AM8" s="17"/>
      <c r="AN8" s="29" t="s">
        <v>28</v>
      </c>
      <c r="AO8" s="17"/>
      <c r="AP8" s="17"/>
      <c r="AQ8" s="19"/>
      <c r="BE8" s="24"/>
      <c r="BS8" s="12" t="s">
        <v>29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30</v>
      </c>
    </row>
    <row r="10" s="1" customFormat="true" ht="15" hidden="false" customHeight="true" outlineLevel="0" collapsed="false">
      <c r="B10" s="16"/>
      <c r="C10" s="17"/>
      <c r="D10" s="27" t="s">
        <v>31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2</v>
      </c>
      <c r="AL10" s="17"/>
      <c r="AM10" s="17"/>
      <c r="AN10" s="28"/>
      <c r="AO10" s="17"/>
      <c r="AP10" s="17"/>
      <c r="AQ10" s="19"/>
      <c r="BE10" s="24"/>
      <c r="BS10" s="12" t="s">
        <v>20</v>
      </c>
    </row>
    <row r="11" s="1" customFormat="true" ht="19.5" hidden="false" customHeight="true" outlineLevel="0" collapsed="false">
      <c r="B11" s="16"/>
      <c r="C11" s="17"/>
      <c r="D11" s="17"/>
      <c r="E11" s="28" t="s">
        <v>33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4</v>
      </c>
      <c r="AL11" s="17"/>
      <c r="AM11" s="17"/>
      <c r="AN11" s="28"/>
      <c r="AO11" s="17"/>
      <c r="AP11" s="17"/>
      <c r="AQ11" s="19"/>
      <c r="BE11" s="24"/>
      <c r="BS11" s="12" t="s">
        <v>20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20</v>
      </c>
    </row>
    <row r="13" s="1" customFormat="true" ht="15" hidden="false" customHeight="true" outlineLevel="0" collapsed="false">
      <c r="B13" s="16"/>
      <c r="C13" s="17"/>
      <c r="D13" s="27" t="s">
        <v>35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2</v>
      </c>
      <c r="AL13" s="17"/>
      <c r="AM13" s="17"/>
      <c r="AN13" s="30" t="s">
        <v>36</v>
      </c>
      <c r="AO13" s="17"/>
      <c r="AP13" s="17"/>
      <c r="AQ13" s="19"/>
      <c r="BE13" s="24"/>
      <c r="BS13" s="12" t="s">
        <v>20</v>
      </c>
    </row>
    <row r="14" s="1" customFormat="true" ht="15.75" hidden="false" customHeight="true" outlineLevel="0" collapsed="false">
      <c r="B14" s="16"/>
      <c r="C14" s="17"/>
      <c r="D14" s="17"/>
      <c r="E14" s="31" t="s">
        <v>36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4</v>
      </c>
      <c r="AL14" s="17"/>
      <c r="AM14" s="17"/>
      <c r="AN14" s="30" t="s">
        <v>36</v>
      </c>
      <c r="AO14" s="17"/>
      <c r="AP14" s="17"/>
      <c r="AQ14" s="19"/>
      <c r="BE14" s="24"/>
      <c r="BS14" s="12" t="s">
        <v>20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37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2</v>
      </c>
      <c r="AL16" s="17"/>
      <c r="AM16" s="17"/>
      <c r="AN16" s="28" t="s">
        <v>38</v>
      </c>
      <c r="AO16" s="17"/>
      <c r="AP16" s="17"/>
      <c r="AQ16" s="19"/>
      <c r="BE16" s="24"/>
      <c r="BS16" s="12" t="s">
        <v>6</v>
      </c>
    </row>
    <row r="17" s="1" customFormat="true" ht="19.5" hidden="false" customHeight="true" outlineLevel="0" collapsed="false">
      <c r="B17" s="16"/>
      <c r="C17" s="17"/>
      <c r="D17" s="17"/>
      <c r="E17" s="28" t="s">
        <v>39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4</v>
      </c>
      <c r="AL17" s="17"/>
      <c r="AM17" s="17"/>
      <c r="AN17" s="28" t="s">
        <v>40</v>
      </c>
      <c r="AO17" s="17"/>
      <c r="AP17" s="17"/>
      <c r="AQ17" s="19"/>
      <c r="BE17" s="24"/>
      <c r="BS17" s="12" t="s">
        <v>41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8</v>
      </c>
    </row>
    <row r="19" s="1" customFormat="true" ht="15" hidden="false" customHeight="true" outlineLevel="0" collapsed="false">
      <c r="B19" s="16"/>
      <c r="C19" s="17"/>
      <c r="D19" s="27" t="s">
        <v>42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8</v>
      </c>
    </row>
    <row r="20" s="1" customFormat="tru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6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7" hidden="false" customHeight="true" outlineLevel="0" collapsed="false">
      <c r="B23" s="34"/>
      <c r="C23" s="35"/>
      <c r="D23" s="36" t="s">
        <v>43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4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5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6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7</v>
      </c>
      <c r="E26" s="42"/>
      <c r="F26" s="42" t="s">
        <v>48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9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50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51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52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53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4</v>
      </c>
      <c r="U32" s="48"/>
      <c r="V32" s="48"/>
      <c r="W32" s="48"/>
      <c r="X32" s="50" t="s">
        <v>55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6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M14/037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8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Napojení oblasti Třebosice - Starý Mateřov do kanalizace a ČOV Pardubice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5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Starý Mateřov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7</v>
      </c>
      <c r="AJ44" s="35"/>
      <c r="AK44" s="35"/>
      <c r="AL44" s="35"/>
      <c r="AM44" s="68" t="str">
        <f aca="false">IF($AN$8="","",$AN$8)</f>
        <v>17.04.2015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31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VaK Pardubice, a.s.,Teplého 2014, 530 02 Pardubice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7</v>
      </c>
      <c r="AJ46" s="35"/>
      <c r="AK46" s="35"/>
      <c r="AL46" s="35"/>
      <c r="AM46" s="69" t="str">
        <f aca="false">IF($E$17="","",$E$17)</f>
        <v>Multiaqua s.r.o.</v>
      </c>
      <c r="AN46" s="69"/>
      <c r="AO46" s="69"/>
      <c r="AP46" s="69"/>
      <c r="AQ46" s="35"/>
      <c r="AR46" s="58"/>
      <c r="AS46" s="70" t="s">
        <v>57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5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8</v>
      </c>
      <c r="D49" s="75"/>
      <c r="E49" s="75"/>
      <c r="F49" s="75"/>
      <c r="G49" s="75"/>
      <c r="H49" s="48"/>
      <c r="I49" s="76" t="s">
        <v>59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60</v>
      </c>
      <c r="AH49" s="77"/>
      <c r="AI49" s="77"/>
      <c r="AJ49" s="77"/>
      <c r="AK49" s="77"/>
      <c r="AL49" s="77"/>
      <c r="AM49" s="77"/>
      <c r="AN49" s="76" t="s">
        <v>61</v>
      </c>
      <c r="AO49" s="76"/>
      <c r="AP49" s="76"/>
      <c r="AQ49" s="78" t="s">
        <v>62</v>
      </c>
      <c r="AR49" s="58"/>
      <c r="AS49" s="79" t="s">
        <v>63</v>
      </c>
      <c r="AT49" s="80" t="s">
        <v>64</v>
      </c>
      <c r="AU49" s="80" t="s">
        <v>65</v>
      </c>
      <c r="AV49" s="80" t="s">
        <v>66</v>
      </c>
      <c r="AW49" s="80" t="s">
        <v>67</v>
      </c>
      <c r="AX49" s="80" t="s">
        <v>68</v>
      </c>
      <c r="AY49" s="80" t="s">
        <v>69</v>
      </c>
      <c r="AZ49" s="80" t="s">
        <v>70</v>
      </c>
      <c r="BA49" s="80" t="s">
        <v>71</v>
      </c>
      <c r="BB49" s="80" t="s">
        <v>72</v>
      </c>
      <c r="BC49" s="80" t="s">
        <v>73</v>
      </c>
      <c r="BD49" s="81" t="s">
        <v>74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5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$AG$52+SUM($AG$55:$AG$58),2)</f>
        <v>0</v>
      </c>
      <c r="AH51" s="87"/>
      <c r="AI51" s="87"/>
      <c r="AJ51" s="87"/>
      <c r="AK51" s="87"/>
      <c r="AL51" s="87"/>
      <c r="AM51" s="87"/>
      <c r="AN51" s="87" t="n">
        <f aca="false">SUM($AG$51,$AT$51)</f>
        <v>0</v>
      </c>
      <c r="AO51" s="87"/>
      <c r="AP51" s="87"/>
      <c r="AQ51" s="88"/>
      <c r="AR51" s="66"/>
      <c r="AS51" s="89" t="n">
        <f aca="false">ROUND($AS$52+SUM($AS$55:$AS$58),2)</f>
        <v>0</v>
      </c>
      <c r="AT51" s="90" t="n">
        <f aca="false">ROUND(SUM($AV$51:$AW$51),2)</f>
        <v>0</v>
      </c>
      <c r="AU51" s="91" t="n">
        <f aca="false">ROUND($AU$52+SUM($AU$55:$AU$58)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$AZ$52+SUM($AZ$55:$AZ$58),2)</f>
        <v>0</v>
      </c>
      <c r="BA51" s="90" t="n">
        <f aca="false">ROUND($BA$52+SUM($BA$55:$BA$58),2)</f>
        <v>0</v>
      </c>
      <c r="BB51" s="90" t="n">
        <f aca="false">ROUND($BB$52+SUM($BB$55:$BB$58),2)</f>
        <v>0</v>
      </c>
      <c r="BC51" s="90" t="n">
        <f aca="false">ROUND($BC$52+SUM($BC$55:$BC$58),2)</f>
        <v>0</v>
      </c>
      <c r="BD51" s="92" t="n">
        <f aca="false">ROUND($BD$52+SUM($BD$55:$BD$58),2)</f>
        <v>0</v>
      </c>
      <c r="BS51" s="62" t="s">
        <v>76</v>
      </c>
      <c r="BT51" s="62" t="s">
        <v>77</v>
      </c>
      <c r="BU51" s="93" t="s">
        <v>78</v>
      </c>
      <c r="BV51" s="62" t="s">
        <v>79</v>
      </c>
      <c r="BW51" s="62" t="s">
        <v>7</v>
      </c>
      <c r="BX51" s="62" t="s">
        <v>80</v>
      </c>
      <c r="CL51" s="62" t="s">
        <v>22</v>
      </c>
    </row>
    <row r="52" s="94" customFormat="true" ht="28.5" hidden="false" customHeight="true" outlineLevel="0" collapsed="false">
      <c r="B52" s="95"/>
      <c r="C52" s="96"/>
      <c r="D52" s="97" t="s">
        <v>81</v>
      </c>
      <c r="E52" s="97"/>
      <c r="F52" s="97"/>
      <c r="G52" s="97"/>
      <c r="H52" s="97"/>
      <c r="I52" s="96"/>
      <c r="J52" s="97" t="s">
        <v>82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ROUND(SUM($AG$53:$AG$54),2)</f>
        <v>0</v>
      </c>
      <c r="AH52" s="98"/>
      <c r="AI52" s="98"/>
      <c r="AJ52" s="98"/>
      <c r="AK52" s="98"/>
      <c r="AL52" s="98"/>
      <c r="AM52" s="98"/>
      <c r="AN52" s="98" t="n">
        <f aca="false">SUM($AG$52,$AT$52)</f>
        <v>0</v>
      </c>
      <c r="AO52" s="98"/>
      <c r="AP52" s="98"/>
      <c r="AQ52" s="99" t="s">
        <v>83</v>
      </c>
      <c r="AR52" s="100"/>
      <c r="AS52" s="101" t="n">
        <f aca="false">ROUND(SUM($AS$53:$AS$54),2)</f>
        <v>0</v>
      </c>
      <c r="AT52" s="102" t="n">
        <f aca="false">ROUND(SUM($AV$52:$AW$52),2)</f>
        <v>0</v>
      </c>
      <c r="AU52" s="103" t="n">
        <f aca="false">ROUND(SUM($AU$53:$AU$54),5)</f>
        <v>0</v>
      </c>
      <c r="AV52" s="102" t="n">
        <f aca="false">ROUND($AZ$52*$L$26,2)</f>
        <v>0</v>
      </c>
      <c r="AW52" s="102" t="n">
        <f aca="false">ROUND($BA$52*$L$27,2)</f>
        <v>0</v>
      </c>
      <c r="AX52" s="102" t="n">
        <f aca="false">ROUND($BB$52*$L$26,2)</f>
        <v>0</v>
      </c>
      <c r="AY52" s="102" t="n">
        <f aca="false">ROUND($BC$52*$L$27,2)</f>
        <v>0</v>
      </c>
      <c r="AZ52" s="102" t="n">
        <f aca="false">ROUND(SUM($AZ$53:$AZ$54),2)</f>
        <v>0</v>
      </c>
      <c r="BA52" s="102" t="n">
        <f aca="false">ROUND(SUM($BA$53:$BA$54),2)</f>
        <v>0</v>
      </c>
      <c r="BB52" s="102" t="n">
        <f aca="false">ROUND(SUM($BB$53:$BB$54),2)</f>
        <v>0</v>
      </c>
      <c r="BC52" s="102" t="n">
        <f aca="false">ROUND(SUM($BC$53:$BC$54),2)</f>
        <v>0</v>
      </c>
      <c r="BD52" s="104" t="n">
        <f aca="false">ROUND(SUM($BD$53:$BD$54),2)</f>
        <v>0</v>
      </c>
      <c r="BS52" s="94" t="s">
        <v>76</v>
      </c>
      <c r="BT52" s="94" t="s">
        <v>24</v>
      </c>
      <c r="BV52" s="94" t="s">
        <v>79</v>
      </c>
      <c r="BW52" s="94" t="s">
        <v>84</v>
      </c>
      <c r="BX52" s="94" t="s">
        <v>7</v>
      </c>
      <c r="CL52" s="94" t="s">
        <v>22</v>
      </c>
    </row>
    <row r="53" s="116" customFormat="true" ht="23.25" hidden="false" customHeight="true" outlineLevel="0" collapsed="false">
      <c r="A53" s="105" t="s">
        <v>85</v>
      </c>
      <c r="B53" s="106"/>
      <c r="C53" s="107"/>
      <c r="D53" s="107"/>
      <c r="E53" s="108" t="s">
        <v>81</v>
      </c>
      <c r="F53" s="108"/>
      <c r="G53" s="108"/>
      <c r="H53" s="108"/>
      <c r="I53" s="108"/>
      <c r="J53" s="107"/>
      <c r="K53" s="108" t="s">
        <v>82</v>
      </c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9" t="n">
        <f aca="false">'SO 01 - Výtlačné potrubí'!$J$27</f>
        <v>0</v>
      </c>
      <c r="AH53" s="109"/>
      <c r="AI53" s="109"/>
      <c r="AJ53" s="109"/>
      <c r="AK53" s="109"/>
      <c r="AL53" s="109"/>
      <c r="AM53" s="109"/>
      <c r="AN53" s="109" t="n">
        <f aca="false">SUM($AG$53,$AT$53)</f>
        <v>0</v>
      </c>
      <c r="AO53" s="109"/>
      <c r="AP53" s="109"/>
      <c r="AQ53" s="110" t="s">
        <v>86</v>
      </c>
      <c r="AR53" s="111"/>
      <c r="AS53" s="112" t="n">
        <v>0</v>
      </c>
      <c r="AT53" s="113" t="n">
        <f aca="false">ROUND(SUM($AV$53:$AW$53),2)</f>
        <v>0</v>
      </c>
      <c r="AU53" s="114" t="n">
        <f aca="false">'SO 01 - Výtlačné potrubí'!$P$90</f>
        <v>0</v>
      </c>
      <c r="AV53" s="113" t="n">
        <f aca="false">'SO 01 - Výtlačné potrubí'!$J$30</f>
        <v>0</v>
      </c>
      <c r="AW53" s="113" t="n">
        <f aca="false">'SO 01 - Výtlačné potrubí'!$J$31</f>
        <v>0</v>
      </c>
      <c r="AX53" s="113" t="n">
        <f aca="false">'SO 01 - Výtlačné potrubí'!$J$32</f>
        <v>0</v>
      </c>
      <c r="AY53" s="113" t="n">
        <f aca="false">'SO 01 - Výtlačné potrubí'!$J$33</f>
        <v>0</v>
      </c>
      <c r="AZ53" s="113" t="n">
        <f aca="false">'SO 01 - Výtlačné potrubí'!$F$30</f>
        <v>0</v>
      </c>
      <c r="BA53" s="113" t="n">
        <f aca="false">'SO 01 - Výtlačné potrubí'!$F$31</f>
        <v>0</v>
      </c>
      <c r="BB53" s="113" t="n">
        <f aca="false">'SO 01 - Výtlačné potrubí'!$F$32</f>
        <v>0</v>
      </c>
      <c r="BC53" s="113" t="n">
        <f aca="false">'SO 01 - Výtlačné potrubí'!$F$33</f>
        <v>0</v>
      </c>
      <c r="BD53" s="115" t="n">
        <f aca="false">'SO 01 - Výtlačné potrubí'!$F$34</f>
        <v>0</v>
      </c>
      <c r="BT53" s="116" t="s">
        <v>87</v>
      </c>
      <c r="BU53" s="116" t="s">
        <v>88</v>
      </c>
      <c r="BV53" s="116" t="s">
        <v>79</v>
      </c>
      <c r="BW53" s="116" t="s">
        <v>84</v>
      </c>
      <c r="BX53" s="116" t="s">
        <v>7</v>
      </c>
      <c r="CL53" s="116" t="s">
        <v>22</v>
      </c>
      <c r="CM53" s="116" t="s">
        <v>87</v>
      </c>
    </row>
    <row r="54" s="116" customFormat="true" ht="23.25" hidden="false" customHeight="true" outlineLevel="0" collapsed="false">
      <c r="A54" s="105" t="s">
        <v>85</v>
      </c>
      <c r="B54" s="106"/>
      <c r="C54" s="107"/>
      <c r="D54" s="107"/>
      <c r="E54" s="108" t="s">
        <v>89</v>
      </c>
      <c r="F54" s="108"/>
      <c r="G54" s="108"/>
      <c r="H54" s="108"/>
      <c r="I54" s="108"/>
      <c r="J54" s="107"/>
      <c r="K54" s="108" t="s">
        <v>90</v>
      </c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9" t="n">
        <f aca="false">'01.1 - Následná péče'!$J$29</f>
        <v>0</v>
      </c>
      <c r="AH54" s="109"/>
      <c r="AI54" s="109"/>
      <c r="AJ54" s="109"/>
      <c r="AK54" s="109"/>
      <c r="AL54" s="109"/>
      <c r="AM54" s="109"/>
      <c r="AN54" s="109" t="n">
        <f aca="false">SUM($AG$54,$AT$54)</f>
        <v>0</v>
      </c>
      <c r="AO54" s="109"/>
      <c r="AP54" s="109"/>
      <c r="AQ54" s="110" t="s">
        <v>86</v>
      </c>
      <c r="AR54" s="111"/>
      <c r="AS54" s="112" t="n">
        <v>0</v>
      </c>
      <c r="AT54" s="113" t="n">
        <f aca="false">ROUND(SUM($AV$54:$AW$54),2)</f>
        <v>0</v>
      </c>
      <c r="AU54" s="114" t="n">
        <f aca="false">'01.1 - Následná péče'!$P$85</f>
        <v>0</v>
      </c>
      <c r="AV54" s="113" t="n">
        <f aca="false">'01.1 - Následná péče'!$J$32</f>
        <v>0</v>
      </c>
      <c r="AW54" s="113" t="n">
        <f aca="false">'01.1 - Následná péče'!$J$33</f>
        <v>0</v>
      </c>
      <c r="AX54" s="113" t="n">
        <f aca="false">'01.1 - Následná péče'!$J$34</f>
        <v>0</v>
      </c>
      <c r="AY54" s="113" t="n">
        <f aca="false">'01.1 - Následná péče'!$J$35</f>
        <v>0</v>
      </c>
      <c r="AZ54" s="113" t="n">
        <f aca="false">'01.1 - Následná péče'!$F$32</f>
        <v>0</v>
      </c>
      <c r="BA54" s="113" t="n">
        <f aca="false">'01.1 - Následná péče'!$F$33</f>
        <v>0</v>
      </c>
      <c r="BB54" s="113" t="n">
        <f aca="false">'01.1 - Následná péče'!$F$34</f>
        <v>0</v>
      </c>
      <c r="BC54" s="113" t="n">
        <f aca="false">'01.1 - Následná péče'!$F$35</f>
        <v>0</v>
      </c>
      <c r="BD54" s="115" t="n">
        <f aca="false">'01.1 - Následná péče'!$F$36</f>
        <v>0</v>
      </c>
      <c r="BT54" s="116" t="s">
        <v>87</v>
      </c>
      <c r="BV54" s="116" t="s">
        <v>79</v>
      </c>
      <c r="BW54" s="116" t="s">
        <v>91</v>
      </c>
      <c r="BX54" s="116" t="s">
        <v>84</v>
      </c>
      <c r="CL54" s="116" t="s">
        <v>22</v>
      </c>
    </row>
    <row r="55" s="94" customFormat="true" ht="28.5" hidden="false" customHeight="true" outlineLevel="0" collapsed="false">
      <c r="A55" s="105" t="s">
        <v>85</v>
      </c>
      <c r="B55" s="95"/>
      <c r="C55" s="96"/>
      <c r="D55" s="97" t="s">
        <v>92</v>
      </c>
      <c r="E55" s="97"/>
      <c r="F55" s="97"/>
      <c r="G55" s="97"/>
      <c r="H55" s="97"/>
      <c r="I55" s="96"/>
      <c r="J55" s="97" t="s">
        <v>93</v>
      </c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8" t="n">
        <f aca="false">'SO 02 - Gravitační potrubí'!$J$27</f>
        <v>0</v>
      </c>
      <c r="AH55" s="98"/>
      <c r="AI55" s="98"/>
      <c r="AJ55" s="98"/>
      <c r="AK55" s="98"/>
      <c r="AL55" s="98"/>
      <c r="AM55" s="98"/>
      <c r="AN55" s="98" t="n">
        <f aca="false">SUM($AG$55,$AT$55)</f>
        <v>0</v>
      </c>
      <c r="AO55" s="98"/>
      <c r="AP55" s="98"/>
      <c r="AQ55" s="99" t="s">
        <v>83</v>
      </c>
      <c r="AR55" s="100"/>
      <c r="AS55" s="101" t="n">
        <v>0</v>
      </c>
      <c r="AT55" s="102" t="n">
        <f aca="false">ROUND(SUM($AV$55:$AW$55),2)</f>
        <v>0</v>
      </c>
      <c r="AU55" s="103" t="n">
        <f aca="false">'SO 02 - Gravitační potrubí'!$P$89</f>
        <v>0</v>
      </c>
      <c r="AV55" s="102" t="n">
        <f aca="false">'SO 02 - Gravitační potrubí'!$J$30</f>
        <v>0</v>
      </c>
      <c r="AW55" s="102" t="n">
        <f aca="false">'SO 02 - Gravitační potrubí'!$J$31</f>
        <v>0</v>
      </c>
      <c r="AX55" s="102" t="n">
        <f aca="false">'SO 02 - Gravitační potrubí'!$J$32</f>
        <v>0</v>
      </c>
      <c r="AY55" s="102" t="n">
        <f aca="false">'SO 02 - Gravitační potrubí'!$J$33</f>
        <v>0</v>
      </c>
      <c r="AZ55" s="102" t="n">
        <f aca="false">'SO 02 - Gravitační potrubí'!$F$30</f>
        <v>0</v>
      </c>
      <c r="BA55" s="102" t="n">
        <f aca="false">'SO 02 - Gravitační potrubí'!$F$31</f>
        <v>0</v>
      </c>
      <c r="BB55" s="102" t="n">
        <f aca="false">'SO 02 - Gravitační potrubí'!$F$32</f>
        <v>0</v>
      </c>
      <c r="BC55" s="102" t="n">
        <f aca="false">'SO 02 - Gravitační potrubí'!$F$33</f>
        <v>0</v>
      </c>
      <c r="BD55" s="104" t="n">
        <f aca="false">'SO 02 - Gravitační potrubí'!$F$34</f>
        <v>0</v>
      </c>
      <c r="BT55" s="94" t="s">
        <v>24</v>
      </c>
      <c r="BV55" s="94" t="s">
        <v>79</v>
      </c>
      <c r="BW55" s="94" t="s">
        <v>94</v>
      </c>
      <c r="BX55" s="94" t="s">
        <v>7</v>
      </c>
      <c r="CL55" s="94" t="s">
        <v>22</v>
      </c>
      <c r="CM55" s="94" t="s">
        <v>87</v>
      </c>
    </row>
    <row r="56" s="94" customFormat="true" ht="28.5" hidden="false" customHeight="true" outlineLevel="0" collapsed="false">
      <c r="A56" s="105" t="s">
        <v>85</v>
      </c>
      <c r="B56" s="95"/>
      <c r="C56" s="96"/>
      <c r="D56" s="97" t="s">
        <v>95</v>
      </c>
      <c r="E56" s="97"/>
      <c r="F56" s="97"/>
      <c r="G56" s="97"/>
      <c r="H56" s="97"/>
      <c r="I56" s="96"/>
      <c r="J56" s="97" t="s">
        <v>96</v>
      </c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8" t="n">
        <f aca="false">'PS 01 - Výměna strojní čá...'!$J$27</f>
        <v>0</v>
      </c>
      <c r="AH56" s="98"/>
      <c r="AI56" s="98"/>
      <c r="AJ56" s="98"/>
      <c r="AK56" s="98"/>
      <c r="AL56" s="98"/>
      <c r="AM56" s="98"/>
      <c r="AN56" s="98" t="n">
        <f aca="false">SUM($AG$56,$AT$56)</f>
        <v>0</v>
      </c>
      <c r="AO56" s="98"/>
      <c r="AP56" s="98"/>
      <c r="AQ56" s="99" t="s">
        <v>83</v>
      </c>
      <c r="AR56" s="100"/>
      <c r="AS56" s="101" t="n">
        <v>0</v>
      </c>
      <c r="AT56" s="102" t="n">
        <f aca="false">ROUND(SUM($AV$56:$AW$56),2)</f>
        <v>0</v>
      </c>
      <c r="AU56" s="103" t="n">
        <f aca="false">'PS 01 - Výměna strojní čá...'!$P$88</f>
        <v>0</v>
      </c>
      <c r="AV56" s="102" t="n">
        <f aca="false">'PS 01 - Výměna strojní čá...'!$J$30</f>
        <v>0</v>
      </c>
      <c r="AW56" s="102" t="n">
        <f aca="false">'PS 01 - Výměna strojní čá...'!$J$31</f>
        <v>0</v>
      </c>
      <c r="AX56" s="102" t="n">
        <f aca="false">'PS 01 - Výměna strojní čá...'!$J$32</f>
        <v>0</v>
      </c>
      <c r="AY56" s="102" t="n">
        <f aca="false">'PS 01 - Výměna strojní čá...'!$J$33</f>
        <v>0</v>
      </c>
      <c r="AZ56" s="102" t="n">
        <f aca="false">'PS 01 - Výměna strojní čá...'!$F$30</f>
        <v>0</v>
      </c>
      <c r="BA56" s="102" t="n">
        <f aca="false">'PS 01 - Výměna strojní čá...'!$F$31</f>
        <v>0</v>
      </c>
      <c r="BB56" s="102" t="n">
        <f aca="false">'PS 01 - Výměna strojní čá...'!$F$32</f>
        <v>0</v>
      </c>
      <c r="BC56" s="102" t="n">
        <f aca="false">'PS 01 - Výměna strojní čá...'!$F$33</f>
        <v>0</v>
      </c>
      <c r="BD56" s="104" t="n">
        <f aca="false">'PS 01 - Výměna strojní čá...'!$F$34</f>
        <v>0</v>
      </c>
      <c r="BT56" s="94" t="s">
        <v>24</v>
      </c>
      <c r="BV56" s="94" t="s">
        <v>79</v>
      </c>
      <c r="BW56" s="94" t="s">
        <v>97</v>
      </c>
      <c r="BX56" s="94" t="s">
        <v>7</v>
      </c>
      <c r="CL56" s="94" t="s">
        <v>22</v>
      </c>
      <c r="CM56" s="94" t="s">
        <v>87</v>
      </c>
    </row>
    <row r="57" s="94" customFormat="true" ht="28.5" hidden="false" customHeight="true" outlineLevel="0" collapsed="false">
      <c r="A57" s="105" t="s">
        <v>85</v>
      </c>
      <c r="B57" s="95"/>
      <c r="C57" s="96"/>
      <c r="D57" s="97" t="s">
        <v>98</v>
      </c>
      <c r="E57" s="97"/>
      <c r="F57" s="97"/>
      <c r="G57" s="97"/>
      <c r="H57" s="97"/>
      <c r="I57" s="96"/>
      <c r="J57" s="97" t="s">
        <v>99</v>
      </c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8" t="n">
        <f aca="false">'PS 02 - Elektroinstalace ...'!$J$27</f>
        <v>0</v>
      </c>
      <c r="AH57" s="98"/>
      <c r="AI57" s="98"/>
      <c r="AJ57" s="98"/>
      <c r="AK57" s="98"/>
      <c r="AL57" s="98"/>
      <c r="AM57" s="98"/>
      <c r="AN57" s="98" t="n">
        <f aca="false">SUM($AG$57,$AT$57)</f>
        <v>0</v>
      </c>
      <c r="AO57" s="98"/>
      <c r="AP57" s="98"/>
      <c r="AQ57" s="99" t="s">
        <v>83</v>
      </c>
      <c r="AR57" s="100"/>
      <c r="AS57" s="101" t="n">
        <v>0</v>
      </c>
      <c r="AT57" s="102" t="n">
        <f aca="false">ROUND(SUM($AV$57:$AW$57),2)</f>
        <v>0</v>
      </c>
      <c r="AU57" s="103" t="n">
        <f aca="false">'PS 02 - Elektroinstalace ...'!$P$78</f>
        <v>0</v>
      </c>
      <c r="AV57" s="102" t="n">
        <f aca="false">'PS 02 - Elektroinstalace ...'!$J$30</f>
        <v>0</v>
      </c>
      <c r="AW57" s="102" t="n">
        <f aca="false">'PS 02 - Elektroinstalace ...'!$J$31</f>
        <v>0</v>
      </c>
      <c r="AX57" s="102" t="n">
        <f aca="false">'PS 02 - Elektroinstalace ...'!$J$32</f>
        <v>0</v>
      </c>
      <c r="AY57" s="102" t="n">
        <f aca="false">'PS 02 - Elektroinstalace ...'!$J$33</f>
        <v>0</v>
      </c>
      <c r="AZ57" s="102" t="n">
        <f aca="false">'PS 02 - Elektroinstalace ...'!$F$30</f>
        <v>0</v>
      </c>
      <c r="BA57" s="102" t="n">
        <f aca="false">'PS 02 - Elektroinstalace ...'!$F$31</f>
        <v>0</v>
      </c>
      <c r="BB57" s="102" t="n">
        <f aca="false">'PS 02 - Elektroinstalace ...'!$F$32</f>
        <v>0</v>
      </c>
      <c r="BC57" s="102" t="n">
        <f aca="false">'PS 02 - Elektroinstalace ...'!$F$33</f>
        <v>0</v>
      </c>
      <c r="BD57" s="104" t="n">
        <f aca="false">'PS 02 - Elektroinstalace ...'!$F$34</f>
        <v>0</v>
      </c>
      <c r="BT57" s="94" t="s">
        <v>24</v>
      </c>
      <c r="BV57" s="94" t="s">
        <v>79</v>
      </c>
      <c r="BW57" s="94" t="s">
        <v>100</v>
      </c>
      <c r="BX57" s="94" t="s">
        <v>7</v>
      </c>
      <c r="CM57" s="94" t="s">
        <v>87</v>
      </c>
    </row>
    <row r="58" s="94" customFormat="true" ht="28.5" hidden="false" customHeight="true" outlineLevel="0" collapsed="false">
      <c r="A58" s="105" t="s">
        <v>85</v>
      </c>
      <c r="B58" s="95"/>
      <c r="C58" s="96"/>
      <c r="D58" s="97" t="s">
        <v>101</v>
      </c>
      <c r="E58" s="97"/>
      <c r="F58" s="97"/>
      <c r="G58" s="97"/>
      <c r="H58" s="97"/>
      <c r="I58" s="96"/>
      <c r="J58" s="97" t="s">
        <v>102</v>
      </c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8" t="n">
        <f aca="false">'05 - Vedlejší a ostatní n...'!$J$27</f>
        <v>0</v>
      </c>
      <c r="AH58" s="98"/>
      <c r="AI58" s="98"/>
      <c r="AJ58" s="98"/>
      <c r="AK58" s="98"/>
      <c r="AL58" s="98"/>
      <c r="AM58" s="98"/>
      <c r="AN58" s="98" t="n">
        <f aca="false">SUM($AG$58,$AT$58)</f>
        <v>0</v>
      </c>
      <c r="AO58" s="98"/>
      <c r="AP58" s="98"/>
      <c r="AQ58" s="99" t="s">
        <v>83</v>
      </c>
      <c r="AR58" s="100"/>
      <c r="AS58" s="117" t="n">
        <v>0</v>
      </c>
      <c r="AT58" s="118" t="n">
        <f aca="false">ROUND(SUM($AV$58:$AW$58),2)</f>
        <v>0</v>
      </c>
      <c r="AU58" s="119" t="n">
        <f aca="false">'05 - Vedlejší a ostatní n...'!$P$84</f>
        <v>0</v>
      </c>
      <c r="AV58" s="118" t="n">
        <f aca="false">'05 - Vedlejší a ostatní n...'!$J$30</f>
        <v>0</v>
      </c>
      <c r="AW58" s="118" t="n">
        <f aca="false">'05 - Vedlejší a ostatní n...'!$J$31</f>
        <v>0</v>
      </c>
      <c r="AX58" s="118" t="n">
        <f aca="false">'05 - Vedlejší a ostatní n...'!$J$32</f>
        <v>0</v>
      </c>
      <c r="AY58" s="118" t="n">
        <f aca="false">'05 - Vedlejší a ostatní n...'!$J$33</f>
        <v>0</v>
      </c>
      <c r="AZ58" s="118" t="n">
        <f aca="false">'05 - Vedlejší a ostatní n...'!$F$30</f>
        <v>0</v>
      </c>
      <c r="BA58" s="118" t="n">
        <f aca="false">'05 - Vedlejší a ostatní n...'!$F$31</f>
        <v>0</v>
      </c>
      <c r="BB58" s="118" t="n">
        <f aca="false">'05 - Vedlejší a ostatní n...'!$F$32</f>
        <v>0</v>
      </c>
      <c r="BC58" s="118" t="n">
        <f aca="false">'05 - Vedlejší a ostatní n...'!$F$33</f>
        <v>0</v>
      </c>
      <c r="BD58" s="120" t="n">
        <f aca="false">'05 - Vedlejší a ostatní n...'!$F$34</f>
        <v>0</v>
      </c>
      <c r="BT58" s="94" t="s">
        <v>24</v>
      </c>
      <c r="BV58" s="94" t="s">
        <v>79</v>
      </c>
      <c r="BW58" s="94" t="s">
        <v>103</v>
      </c>
      <c r="BX58" s="94" t="s">
        <v>7</v>
      </c>
      <c r="CM58" s="94" t="s">
        <v>87</v>
      </c>
    </row>
    <row r="59" s="12" customFormat="true" ht="30.75" hidden="false" customHeight="true" outlineLevel="0" collapsed="false">
      <c r="B59" s="34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58"/>
    </row>
    <row r="60" s="12" customFormat="true" ht="7.5" hidden="false" customHeight="true" outlineLevel="0" collapsed="false">
      <c r="B60" s="53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8"/>
    </row>
  </sheetData>
  <sheetProtection sheet="true" password="cc35" objects="true" scenarios="true" formatColumns="false" formatRows="false" sort="false" autoFilter="false"/>
  <mergeCells count="6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  <mergeCell ref="D57:H57"/>
    <mergeCell ref="J57:AF57"/>
    <mergeCell ref="AG57:AM57"/>
    <mergeCell ref="AN57:AP57"/>
    <mergeCell ref="D58:H58"/>
    <mergeCell ref="J58:AF58"/>
    <mergeCell ref="AG58:AM58"/>
    <mergeCell ref="AN58:AP58"/>
  </mergeCells>
  <hyperlinks>
    <hyperlink ref="K1" location="C2" display="1) Rekapitulace stavby"/>
    <hyperlink ref="W1" location="C51" display="2) Rekapitulace objektů stavby a soupisů prací"/>
    <hyperlink ref="A53" location="'SO 01 - Výtlačné potrubí'!C2" display="/"/>
    <hyperlink ref="A54" location="'01.1 - Následná péče'!C2" display="/"/>
    <hyperlink ref="A55" location="'SO 02 - Gravitační potrubí'!C2" display="/"/>
    <hyperlink ref="A56" location="'PS 01 - Výměna strojní čá...'!C2" display="/"/>
    <hyperlink ref="A57" location="'PS 02 - Elektroinstalace ...'!C2" display="/"/>
    <hyperlink ref="A58" location="'05 - Vedlejší a ostatní n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1"/>
      <c r="C1" s="121"/>
      <c r="D1" s="122" t="s">
        <v>1</v>
      </c>
      <c r="E1" s="121"/>
      <c r="F1" s="123" t="s">
        <v>104</v>
      </c>
      <c r="G1" s="123" t="s">
        <v>105</v>
      </c>
      <c r="H1" s="123"/>
      <c r="I1" s="121"/>
      <c r="J1" s="123" t="s">
        <v>106</v>
      </c>
      <c r="K1" s="122" t="s">
        <v>107</v>
      </c>
      <c r="L1" s="123" t="s">
        <v>108</v>
      </c>
      <c r="M1" s="123"/>
      <c r="N1" s="123"/>
      <c r="O1" s="123"/>
      <c r="P1" s="123"/>
      <c r="Q1" s="123"/>
      <c r="R1" s="123"/>
      <c r="S1" s="123"/>
      <c r="T1" s="12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4"/>
      <c r="J3" s="14"/>
      <c r="K3" s="15"/>
      <c r="AT3" s="1" t="s">
        <v>87</v>
      </c>
    </row>
    <row r="4" s="1" customFormat="true" ht="37.5" hidden="false" customHeight="true" outlineLevel="0" collapsed="false">
      <c r="B4" s="16"/>
      <c r="C4" s="17"/>
      <c r="D4" s="18" t="s">
        <v>109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25" t="str">
        <f aca="false">'Rekapitulace stavby'!$K$6</f>
        <v>Napojení oblasti Třebosice - Starý Mateřov do kanalizace a ČOV Pardubice</v>
      </c>
      <c r="F7" s="125"/>
      <c r="G7" s="125"/>
      <c r="H7" s="125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10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26" t="s">
        <v>111</v>
      </c>
      <c r="F9" s="126"/>
      <c r="G9" s="126"/>
      <c r="H9" s="126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 t="s">
        <v>22</v>
      </c>
      <c r="G11" s="35"/>
      <c r="H11" s="35"/>
      <c r="I11" s="127" t="s">
        <v>23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5</v>
      </c>
      <c r="E12" s="35"/>
      <c r="F12" s="28" t="s">
        <v>26</v>
      </c>
      <c r="G12" s="35"/>
      <c r="H12" s="35"/>
      <c r="I12" s="127" t="s">
        <v>27</v>
      </c>
      <c r="J12" s="128" t="str">
        <f aca="false">'Rekapitulace stavby'!$AN$8</f>
        <v>17.04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1</v>
      </c>
      <c r="E14" s="35"/>
      <c r="F14" s="35"/>
      <c r="G14" s="35"/>
      <c r="H14" s="35"/>
      <c r="I14" s="127" t="s">
        <v>32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3</v>
      </c>
      <c r="F15" s="35"/>
      <c r="G15" s="35"/>
      <c r="H15" s="35"/>
      <c r="I15" s="127" t="s">
        <v>34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5</v>
      </c>
      <c r="E17" s="35"/>
      <c r="F17" s="35"/>
      <c r="G17" s="35"/>
      <c r="H17" s="35"/>
      <c r="I17" s="127" t="s">
        <v>32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27" t="s">
        <v>34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7</v>
      </c>
      <c r="E20" s="35"/>
      <c r="F20" s="35"/>
      <c r="G20" s="35"/>
      <c r="H20" s="35"/>
      <c r="I20" s="127" t="s">
        <v>32</v>
      </c>
      <c r="J20" s="28" t="s">
        <v>38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9</v>
      </c>
      <c r="F21" s="35"/>
      <c r="G21" s="35"/>
      <c r="H21" s="35"/>
      <c r="I21" s="127" t="s">
        <v>34</v>
      </c>
      <c r="J21" s="28" t="s">
        <v>40</v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42</v>
      </c>
      <c r="E23" s="35"/>
      <c r="F23" s="35"/>
      <c r="G23" s="35"/>
      <c r="H23" s="35"/>
      <c r="J23" s="35"/>
      <c r="K23" s="39"/>
    </row>
    <row r="24" s="129" customFormat="true" ht="367.5" hidden="false" customHeight="true" outlineLevel="0" collapsed="false">
      <c r="B24" s="130"/>
      <c r="C24" s="131"/>
      <c r="D24" s="131"/>
      <c r="E24" s="32" t="s">
        <v>112</v>
      </c>
      <c r="F24" s="32"/>
      <c r="G24" s="32"/>
      <c r="H24" s="32"/>
      <c r="J24" s="131"/>
      <c r="K24" s="132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33"/>
    </row>
    <row r="27" s="12" customFormat="true" ht="26.25" hidden="false" customHeight="true" outlineLevel="0" collapsed="false">
      <c r="B27" s="34"/>
      <c r="C27" s="35"/>
      <c r="D27" s="134" t="s">
        <v>43</v>
      </c>
      <c r="E27" s="35"/>
      <c r="F27" s="35"/>
      <c r="G27" s="35"/>
      <c r="H27" s="35"/>
      <c r="J27" s="135" t="n">
        <f aca="false">ROUND($J$90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33"/>
    </row>
    <row r="29" s="12" customFormat="true" ht="15" hidden="false" customHeight="true" outlineLevel="0" collapsed="false">
      <c r="B29" s="34"/>
      <c r="C29" s="35"/>
      <c r="D29" s="35"/>
      <c r="E29" s="35"/>
      <c r="F29" s="136" t="s">
        <v>45</v>
      </c>
      <c r="G29" s="35"/>
      <c r="H29" s="35"/>
      <c r="I29" s="137" t="s">
        <v>44</v>
      </c>
      <c r="J29" s="136" t="s">
        <v>46</v>
      </c>
      <c r="K29" s="39"/>
    </row>
    <row r="30" s="12" customFormat="true" ht="15" hidden="false" customHeight="true" outlineLevel="0" collapsed="false">
      <c r="B30" s="34"/>
      <c r="C30" s="35"/>
      <c r="D30" s="42" t="s">
        <v>47</v>
      </c>
      <c r="E30" s="42" t="s">
        <v>48</v>
      </c>
      <c r="F30" s="138" t="n">
        <f aca="false">ROUND(SUM($BE$90:$BE$842),2)</f>
        <v>0</v>
      </c>
      <c r="G30" s="35"/>
      <c r="H30" s="35"/>
      <c r="I30" s="139" t="n">
        <v>0.21</v>
      </c>
      <c r="J30" s="138" t="n">
        <f aca="false">ROUND(ROUND((SUM($BE$90:$BE$842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9</v>
      </c>
      <c r="F31" s="138" t="n">
        <f aca="false">ROUND(SUM($BF$90:$BF$842),2)</f>
        <v>0</v>
      </c>
      <c r="G31" s="35"/>
      <c r="H31" s="35"/>
      <c r="I31" s="139" t="n">
        <v>0.15</v>
      </c>
      <c r="J31" s="138" t="n">
        <f aca="false">ROUND(ROUND((SUM($BF$90:$BF$842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50</v>
      </c>
      <c r="F32" s="138" t="n">
        <f aca="false">ROUND(SUM($BG$90:$BG$842),2)</f>
        <v>0</v>
      </c>
      <c r="G32" s="35"/>
      <c r="H32" s="35"/>
      <c r="I32" s="139" t="n">
        <v>0.21</v>
      </c>
      <c r="J32" s="138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51</v>
      </c>
      <c r="F33" s="138" t="n">
        <f aca="false">ROUND(SUM($BH$90:$BH$842),2)</f>
        <v>0</v>
      </c>
      <c r="G33" s="35"/>
      <c r="H33" s="35"/>
      <c r="I33" s="139" t="n">
        <v>0.15</v>
      </c>
      <c r="J33" s="138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52</v>
      </c>
      <c r="F34" s="138" t="n">
        <f aca="false">ROUND(SUM($BI$90:$BI$842),2)</f>
        <v>0</v>
      </c>
      <c r="G34" s="35"/>
      <c r="H34" s="35"/>
      <c r="I34" s="139" t="n">
        <v>0</v>
      </c>
      <c r="J34" s="138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3</v>
      </c>
      <c r="E36" s="48"/>
      <c r="F36" s="48"/>
      <c r="G36" s="140" t="s">
        <v>54</v>
      </c>
      <c r="H36" s="49" t="s">
        <v>55</v>
      </c>
      <c r="I36" s="141"/>
      <c r="J36" s="142" t="n">
        <f aca="false">SUM($J$27:$J$34)</f>
        <v>0</v>
      </c>
      <c r="K36" s="143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44"/>
      <c r="J37" s="54"/>
      <c r="K37" s="55"/>
    </row>
    <row r="41" s="12" customFormat="true" ht="7.5" hidden="false" customHeight="true" outlineLevel="0" collapsed="false">
      <c r="B41" s="145"/>
      <c r="C41" s="146"/>
      <c r="D41" s="146"/>
      <c r="E41" s="146"/>
      <c r="F41" s="146"/>
      <c r="G41" s="146"/>
      <c r="H41" s="146"/>
      <c r="I41" s="146"/>
      <c r="J41" s="146"/>
      <c r="K41" s="147"/>
    </row>
    <row r="42" s="12" customFormat="true" ht="37.5" hidden="false" customHeight="true" outlineLevel="0" collapsed="false">
      <c r="B42" s="34"/>
      <c r="C42" s="18" t="s">
        <v>113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25" t="str">
        <f aca="false">$E$7</f>
        <v>Napojení oblasti Třebosice - Starý Mateřov do kanalizace a ČOV Pardubice</v>
      </c>
      <c r="F45" s="125"/>
      <c r="G45" s="125"/>
      <c r="H45" s="125"/>
      <c r="J45" s="35"/>
      <c r="K45" s="39"/>
    </row>
    <row r="46" s="12" customFormat="true" ht="15" hidden="false" customHeight="true" outlineLevel="0" collapsed="false">
      <c r="B46" s="34"/>
      <c r="C46" s="27" t="s">
        <v>110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26" t="str">
        <f aca="false">$E$9</f>
        <v>SO 01 - Výtlačné potrubí</v>
      </c>
      <c r="F47" s="126"/>
      <c r="G47" s="126"/>
      <c r="H47" s="126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5</v>
      </c>
      <c r="D49" s="35"/>
      <c r="E49" s="35"/>
      <c r="F49" s="28" t="str">
        <f aca="false">$F$12</f>
        <v>Starý Mateřov</v>
      </c>
      <c r="G49" s="35"/>
      <c r="H49" s="35"/>
      <c r="I49" s="127" t="s">
        <v>27</v>
      </c>
      <c r="J49" s="128" t="str">
        <f aca="false">IF($J$12="","",$J$12)</f>
        <v>17.04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1</v>
      </c>
      <c r="D51" s="35"/>
      <c r="E51" s="35"/>
      <c r="F51" s="28" t="str">
        <f aca="false">$E$15</f>
        <v>VaK Pardubice, a.s.,Teplého 2014, 530 02 Pardubice</v>
      </c>
      <c r="G51" s="35"/>
      <c r="H51" s="35"/>
      <c r="I51" s="127" t="s">
        <v>37</v>
      </c>
      <c r="J51" s="28" t="str">
        <f aca="false">$E$21</f>
        <v>Multiaqua s.r.o.</v>
      </c>
      <c r="K51" s="39"/>
    </row>
    <row r="52" s="12" customFormat="true" ht="15" hidden="false" customHeight="true" outlineLevel="0" collapsed="false">
      <c r="B52" s="34"/>
      <c r="C52" s="27" t="s">
        <v>35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48" t="s">
        <v>114</v>
      </c>
      <c r="D54" s="46"/>
      <c r="E54" s="46"/>
      <c r="F54" s="46"/>
      <c r="G54" s="46"/>
      <c r="H54" s="46"/>
      <c r="I54" s="149"/>
      <c r="J54" s="150" t="s">
        <v>115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16</v>
      </c>
      <c r="D56" s="35"/>
      <c r="E56" s="35"/>
      <c r="F56" s="35"/>
      <c r="G56" s="35"/>
      <c r="H56" s="35"/>
      <c r="J56" s="135" t="n">
        <f aca="false">$J$90</f>
        <v>0</v>
      </c>
      <c r="K56" s="39"/>
      <c r="AU56" s="12" t="s">
        <v>117</v>
      </c>
    </row>
    <row r="57" s="93" customFormat="true" ht="25.5" hidden="false" customHeight="true" outlineLevel="0" collapsed="false">
      <c r="B57" s="151"/>
      <c r="C57" s="152"/>
      <c r="D57" s="153" t="s">
        <v>118</v>
      </c>
      <c r="E57" s="153"/>
      <c r="F57" s="153"/>
      <c r="G57" s="153"/>
      <c r="H57" s="153"/>
      <c r="I57" s="154"/>
      <c r="J57" s="155" t="n">
        <f aca="false">$J$91</f>
        <v>0</v>
      </c>
      <c r="K57" s="156"/>
    </row>
    <row r="58" s="116" customFormat="true" ht="21" hidden="false" customHeight="true" outlineLevel="0" collapsed="false">
      <c r="B58" s="157"/>
      <c r="C58" s="107"/>
      <c r="D58" s="158" t="s">
        <v>119</v>
      </c>
      <c r="E58" s="158"/>
      <c r="F58" s="158"/>
      <c r="G58" s="158"/>
      <c r="H58" s="158"/>
      <c r="I58" s="159"/>
      <c r="J58" s="160" t="n">
        <f aca="false">$J$92</f>
        <v>0</v>
      </c>
      <c r="K58" s="161"/>
    </row>
    <row r="59" s="116" customFormat="true" ht="21" hidden="false" customHeight="true" outlineLevel="0" collapsed="false">
      <c r="B59" s="157"/>
      <c r="C59" s="107"/>
      <c r="D59" s="158" t="s">
        <v>120</v>
      </c>
      <c r="E59" s="158"/>
      <c r="F59" s="158"/>
      <c r="G59" s="158"/>
      <c r="H59" s="158"/>
      <c r="I59" s="159"/>
      <c r="J59" s="160" t="n">
        <f aca="false">$J$413</f>
        <v>0</v>
      </c>
      <c r="K59" s="161"/>
    </row>
    <row r="60" s="116" customFormat="true" ht="21" hidden="false" customHeight="true" outlineLevel="0" collapsed="false">
      <c r="B60" s="157"/>
      <c r="C60" s="107"/>
      <c r="D60" s="158" t="s">
        <v>121</v>
      </c>
      <c r="E60" s="158"/>
      <c r="F60" s="158"/>
      <c r="G60" s="158"/>
      <c r="H60" s="158"/>
      <c r="I60" s="159"/>
      <c r="J60" s="160" t="n">
        <f aca="false">$J$430</f>
        <v>0</v>
      </c>
      <c r="K60" s="161"/>
    </row>
    <row r="61" s="116" customFormat="true" ht="21" hidden="false" customHeight="true" outlineLevel="0" collapsed="false">
      <c r="B61" s="157"/>
      <c r="C61" s="107"/>
      <c r="D61" s="158" t="s">
        <v>122</v>
      </c>
      <c r="E61" s="158"/>
      <c r="F61" s="158"/>
      <c r="G61" s="158"/>
      <c r="H61" s="158"/>
      <c r="I61" s="159"/>
      <c r="J61" s="160" t="n">
        <f aca="false">$J$467</f>
        <v>0</v>
      </c>
      <c r="K61" s="161"/>
    </row>
    <row r="62" s="116" customFormat="true" ht="21" hidden="false" customHeight="true" outlineLevel="0" collapsed="false">
      <c r="B62" s="157"/>
      <c r="C62" s="107"/>
      <c r="D62" s="158" t="s">
        <v>123</v>
      </c>
      <c r="E62" s="158"/>
      <c r="F62" s="158"/>
      <c r="G62" s="158"/>
      <c r="H62" s="158"/>
      <c r="I62" s="159"/>
      <c r="J62" s="160" t="n">
        <f aca="false">$J$490</f>
        <v>0</v>
      </c>
      <c r="K62" s="161"/>
    </row>
    <row r="63" s="116" customFormat="true" ht="21" hidden="false" customHeight="true" outlineLevel="0" collapsed="false">
      <c r="B63" s="157"/>
      <c r="C63" s="107"/>
      <c r="D63" s="158" t="s">
        <v>124</v>
      </c>
      <c r="E63" s="158"/>
      <c r="F63" s="158"/>
      <c r="G63" s="158"/>
      <c r="H63" s="158"/>
      <c r="I63" s="159"/>
      <c r="J63" s="160" t="n">
        <f aca="false">$J$525</f>
        <v>0</v>
      </c>
      <c r="K63" s="161"/>
    </row>
    <row r="64" s="116" customFormat="true" ht="21" hidden="false" customHeight="true" outlineLevel="0" collapsed="false">
      <c r="B64" s="157"/>
      <c r="C64" s="107"/>
      <c r="D64" s="158" t="s">
        <v>125</v>
      </c>
      <c r="E64" s="158"/>
      <c r="F64" s="158"/>
      <c r="G64" s="158"/>
      <c r="H64" s="158"/>
      <c r="I64" s="159"/>
      <c r="J64" s="160" t="n">
        <f aca="false">$J$534</f>
        <v>0</v>
      </c>
      <c r="K64" s="161"/>
    </row>
    <row r="65" s="116" customFormat="true" ht="21" hidden="false" customHeight="true" outlineLevel="0" collapsed="false">
      <c r="B65" s="157"/>
      <c r="C65" s="107"/>
      <c r="D65" s="158" t="s">
        <v>126</v>
      </c>
      <c r="E65" s="158"/>
      <c r="F65" s="158"/>
      <c r="G65" s="158"/>
      <c r="H65" s="158"/>
      <c r="I65" s="159"/>
      <c r="J65" s="160" t="n">
        <f aca="false">$J$748</f>
        <v>0</v>
      </c>
      <c r="K65" s="161"/>
    </row>
    <row r="66" s="116" customFormat="true" ht="21" hidden="false" customHeight="true" outlineLevel="0" collapsed="false">
      <c r="B66" s="157"/>
      <c r="C66" s="107"/>
      <c r="D66" s="158" t="s">
        <v>127</v>
      </c>
      <c r="E66" s="158"/>
      <c r="F66" s="158"/>
      <c r="G66" s="158"/>
      <c r="H66" s="158"/>
      <c r="I66" s="159"/>
      <c r="J66" s="160" t="n">
        <f aca="false">$J$786</f>
        <v>0</v>
      </c>
      <c r="K66" s="161"/>
    </row>
    <row r="67" s="116" customFormat="true" ht="21" hidden="false" customHeight="true" outlineLevel="0" collapsed="false">
      <c r="B67" s="157"/>
      <c r="C67" s="107"/>
      <c r="D67" s="158" t="s">
        <v>128</v>
      </c>
      <c r="E67" s="158"/>
      <c r="F67" s="158"/>
      <c r="G67" s="158"/>
      <c r="H67" s="158"/>
      <c r="I67" s="159"/>
      <c r="J67" s="160" t="n">
        <f aca="false">$J$823</f>
        <v>0</v>
      </c>
      <c r="K67" s="161"/>
    </row>
    <row r="68" s="93" customFormat="true" ht="25.5" hidden="false" customHeight="true" outlineLevel="0" collapsed="false">
      <c r="B68" s="151"/>
      <c r="C68" s="152"/>
      <c r="D68" s="153" t="s">
        <v>129</v>
      </c>
      <c r="E68" s="153"/>
      <c r="F68" s="153"/>
      <c r="G68" s="153"/>
      <c r="H68" s="153"/>
      <c r="I68" s="154"/>
      <c r="J68" s="155" t="n">
        <f aca="false">$J$828</f>
        <v>0</v>
      </c>
      <c r="K68" s="156"/>
    </row>
    <row r="69" s="116" customFormat="true" ht="21" hidden="false" customHeight="true" outlineLevel="0" collapsed="false">
      <c r="B69" s="157"/>
      <c r="C69" s="107"/>
      <c r="D69" s="158" t="s">
        <v>130</v>
      </c>
      <c r="E69" s="158"/>
      <c r="F69" s="158"/>
      <c r="G69" s="158"/>
      <c r="H69" s="158"/>
      <c r="I69" s="159"/>
      <c r="J69" s="160" t="n">
        <f aca="false">$J$829</f>
        <v>0</v>
      </c>
      <c r="K69" s="161"/>
    </row>
    <row r="70" s="116" customFormat="true" ht="21" hidden="false" customHeight="true" outlineLevel="0" collapsed="false">
      <c r="B70" s="157"/>
      <c r="C70" s="107"/>
      <c r="D70" s="158" t="s">
        <v>131</v>
      </c>
      <c r="E70" s="158"/>
      <c r="F70" s="158"/>
      <c r="G70" s="158"/>
      <c r="H70" s="158"/>
      <c r="I70" s="159"/>
      <c r="J70" s="160" t="n">
        <f aca="false">$J$834</f>
        <v>0</v>
      </c>
      <c r="K70" s="161"/>
    </row>
    <row r="71" s="12" customFormat="true" ht="22.5" hidden="false" customHeight="true" outlineLevel="0" collapsed="false">
      <c r="B71" s="34"/>
      <c r="C71" s="35"/>
      <c r="D71" s="35"/>
      <c r="E71" s="35"/>
      <c r="F71" s="35"/>
      <c r="G71" s="35"/>
      <c r="H71" s="35"/>
      <c r="J71" s="35"/>
      <c r="K71" s="39"/>
    </row>
    <row r="72" s="12" customFormat="true" ht="7.5" hidden="false" customHeight="true" outlineLevel="0" collapsed="false">
      <c r="B72" s="53"/>
      <c r="C72" s="54"/>
      <c r="D72" s="54"/>
      <c r="E72" s="54"/>
      <c r="F72" s="54"/>
      <c r="G72" s="54"/>
      <c r="H72" s="54"/>
      <c r="I72" s="144"/>
      <c r="J72" s="54"/>
      <c r="K72" s="55"/>
    </row>
    <row r="76" s="12" customFormat="true" ht="7.5" hidden="false" customHeight="true" outlineLevel="0" collapsed="false">
      <c r="B76" s="56"/>
      <c r="C76" s="57"/>
      <c r="D76" s="57"/>
      <c r="E76" s="57"/>
      <c r="F76" s="57"/>
      <c r="G76" s="57"/>
      <c r="H76" s="57"/>
      <c r="I76" s="146"/>
      <c r="J76" s="57"/>
      <c r="K76" s="57"/>
      <c r="L76" s="58"/>
    </row>
    <row r="77" s="12" customFormat="true" ht="37.5" hidden="false" customHeight="true" outlineLevel="0" collapsed="false">
      <c r="B77" s="34"/>
      <c r="C77" s="18" t="s">
        <v>132</v>
      </c>
      <c r="D77" s="35"/>
      <c r="E77" s="35"/>
      <c r="F77" s="35"/>
      <c r="G77" s="35"/>
      <c r="H77" s="35"/>
      <c r="J77" s="35"/>
      <c r="K77" s="35"/>
      <c r="L77" s="58"/>
    </row>
    <row r="78" s="12" customFormat="true" ht="7.5" hidden="false" customHeight="true" outlineLevel="0" collapsed="false">
      <c r="B78" s="34"/>
      <c r="C78" s="35"/>
      <c r="D78" s="35"/>
      <c r="E78" s="35"/>
      <c r="F78" s="35"/>
      <c r="G78" s="35"/>
      <c r="H78" s="35"/>
      <c r="J78" s="35"/>
      <c r="K78" s="35"/>
      <c r="L78" s="58"/>
    </row>
    <row r="79" s="12" customFormat="true" ht="15" hidden="false" customHeight="true" outlineLevel="0" collapsed="false">
      <c r="B79" s="34"/>
      <c r="C79" s="27" t="s">
        <v>18</v>
      </c>
      <c r="D79" s="35"/>
      <c r="E79" s="35"/>
      <c r="F79" s="35"/>
      <c r="G79" s="35"/>
      <c r="H79" s="35"/>
      <c r="J79" s="35"/>
      <c r="K79" s="35"/>
      <c r="L79" s="58"/>
    </row>
    <row r="80" s="12" customFormat="true" ht="16.5" hidden="false" customHeight="true" outlineLevel="0" collapsed="false">
      <c r="B80" s="34"/>
      <c r="C80" s="35"/>
      <c r="D80" s="35"/>
      <c r="E80" s="125" t="str">
        <f aca="false">$E$7</f>
        <v>Napojení oblasti Třebosice - Starý Mateřov do kanalizace a ČOV Pardubice</v>
      </c>
      <c r="F80" s="125"/>
      <c r="G80" s="125"/>
      <c r="H80" s="125"/>
      <c r="J80" s="35"/>
      <c r="K80" s="35"/>
      <c r="L80" s="58"/>
    </row>
    <row r="81" s="12" customFormat="true" ht="15" hidden="false" customHeight="true" outlineLevel="0" collapsed="false">
      <c r="B81" s="34"/>
      <c r="C81" s="27" t="s">
        <v>110</v>
      </c>
      <c r="D81" s="35"/>
      <c r="E81" s="35"/>
      <c r="F81" s="35"/>
      <c r="G81" s="35"/>
      <c r="H81" s="35"/>
      <c r="J81" s="35"/>
      <c r="K81" s="35"/>
      <c r="L81" s="58"/>
    </row>
    <row r="82" s="12" customFormat="true" ht="19.5" hidden="false" customHeight="true" outlineLevel="0" collapsed="false">
      <c r="B82" s="34"/>
      <c r="C82" s="35"/>
      <c r="D82" s="35"/>
      <c r="E82" s="126" t="str">
        <f aca="false">$E$9</f>
        <v>SO 01 - Výtlačné potrubí</v>
      </c>
      <c r="F82" s="126"/>
      <c r="G82" s="126"/>
      <c r="H82" s="126"/>
      <c r="J82" s="35"/>
      <c r="K82" s="35"/>
      <c r="L82" s="58"/>
    </row>
    <row r="83" s="12" customFormat="true" ht="7.5" hidden="false" customHeight="true" outlineLevel="0" collapsed="false">
      <c r="B83" s="34"/>
      <c r="C83" s="35"/>
      <c r="D83" s="35"/>
      <c r="E83" s="35"/>
      <c r="F83" s="35"/>
      <c r="G83" s="35"/>
      <c r="H83" s="35"/>
      <c r="J83" s="35"/>
      <c r="K83" s="35"/>
      <c r="L83" s="58"/>
    </row>
    <row r="84" s="12" customFormat="true" ht="18.75" hidden="false" customHeight="true" outlineLevel="0" collapsed="false">
      <c r="B84" s="34"/>
      <c r="C84" s="27" t="s">
        <v>25</v>
      </c>
      <c r="D84" s="35"/>
      <c r="E84" s="35"/>
      <c r="F84" s="28" t="str">
        <f aca="false">$F$12</f>
        <v>Starý Mateřov</v>
      </c>
      <c r="G84" s="35"/>
      <c r="H84" s="35"/>
      <c r="I84" s="127" t="s">
        <v>27</v>
      </c>
      <c r="J84" s="128" t="str">
        <f aca="false">IF($J$12="","",$J$12)</f>
        <v>17.04.2015</v>
      </c>
      <c r="K84" s="35"/>
      <c r="L84" s="58"/>
    </row>
    <row r="85" s="12" customFormat="true" ht="7.5" hidden="false" customHeight="true" outlineLevel="0" collapsed="false">
      <c r="B85" s="34"/>
      <c r="C85" s="35"/>
      <c r="D85" s="35"/>
      <c r="E85" s="35"/>
      <c r="F85" s="35"/>
      <c r="G85" s="35"/>
      <c r="H85" s="35"/>
      <c r="J85" s="35"/>
      <c r="K85" s="35"/>
      <c r="L85" s="58"/>
    </row>
    <row r="86" s="12" customFormat="true" ht="15.75" hidden="false" customHeight="true" outlineLevel="0" collapsed="false">
      <c r="B86" s="34"/>
      <c r="C86" s="27" t="s">
        <v>31</v>
      </c>
      <c r="D86" s="35"/>
      <c r="E86" s="35"/>
      <c r="F86" s="28" t="str">
        <f aca="false">$E$15</f>
        <v>VaK Pardubice, a.s.,Teplého 2014, 530 02 Pardubice</v>
      </c>
      <c r="G86" s="35"/>
      <c r="H86" s="35"/>
      <c r="I86" s="127" t="s">
        <v>37</v>
      </c>
      <c r="J86" s="28" t="str">
        <f aca="false">$E$21</f>
        <v>Multiaqua s.r.o.</v>
      </c>
      <c r="K86" s="35"/>
      <c r="L86" s="58"/>
    </row>
    <row r="87" s="12" customFormat="true" ht="15" hidden="false" customHeight="true" outlineLevel="0" collapsed="false">
      <c r="B87" s="34"/>
      <c r="C87" s="27" t="s">
        <v>35</v>
      </c>
      <c r="D87" s="35"/>
      <c r="E87" s="35"/>
      <c r="F87" s="28" t="str">
        <f aca="false">IF($E$18="","",$E$18)</f>
        <v/>
      </c>
      <c r="G87" s="35"/>
      <c r="H87" s="35"/>
      <c r="J87" s="35"/>
      <c r="K87" s="35"/>
      <c r="L87" s="58"/>
    </row>
    <row r="88" s="12" customFormat="true" ht="11.25" hidden="false" customHeight="true" outlineLevel="0" collapsed="false">
      <c r="B88" s="34"/>
      <c r="C88" s="35"/>
      <c r="D88" s="35"/>
      <c r="E88" s="35"/>
      <c r="F88" s="35"/>
      <c r="G88" s="35"/>
      <c r="H88" s="35"/>
      <c r="J88" s="35"/>
      <c r="K88" s="35"/>
      <c r="L88" s="58"/>
    </row>
    <row r="89" s="162" customFormat="true" ht="30" hidden="false" customHeight="true" outlineLevel="0" collapsed="false">
      <c r="B89" s="163"/>
      <c r="C89" s="164" t="s">
        <v>133</v>
      </c>
      <c r="D89" s="165" t="s">
        <v>62</v>
      </c>
      <c r="E89" s="165" t="s">
        <v>58</v>
      </c>
      <c r="F89" s="165" t="s">
        <v>134</v>
      </c>
      <c r="G89" s="165" t="s">
        <v>135</v>
      </c>
      <c r="H89" s="165" t="s">
        <v>136</v>
      </c>
      <c r="I89" s="166" t="s">
        <v>137</v>
      </c>
      <c r="J89" s="165" t="s">
        <v>138</v>
      </c>
      <c r="K89" s="167" t="s">
        <v>139</v>
      </c>
      <c r="L89" s="168"/>
      <c r="M89" s="79" t="s">
        <v>140</v>
      </c>
      <c r="N89" s="80" t="s">
        <v>47</v>
      </c>
      <c r="O89" s="80" t="s">
        <v>141</v>
      </c>
      <c r="P89" s="80" t="s">
        <v>142</v>
      </c>
      <c r="Q89" s="80" t="s">
        <v>143</v>
      </c>
      <c r="R89" s="80" t="s">
        <v>144</v>
      </c>
      <c r="S89" s="80" t="s">
        <v>145</v>
      </c>
      <c r="T89" s="81" t="s">
        <v>146</v>
      </c>
    </row>
    <row r="90" s="12" customFormat="true" ht="30" hidden="false" customHeight="true" outlineLevel="0" collapsed="false">
      <c r="B90" s="34"/>
      <c r="C90" s="86" t="s">
        <v>116</v>
      </c>
      <c r="D90" s="35"/>
      <c r="E90" s="35"/>
      <c r="F90" s="35"/>
      <c r="G90" s="35"/>
      <c r="H90" s="35"/>
      <c r="J90" s="169" t="n">
        <f aca="false">$BK$90</f>
        <v>0</v>
      </c>
      <c r="K90" s="35"/>
      <c r="L90" s="58"/>
      <c r="M90" s="83"/>
      <c r="N90" s="84"/>
      <c r="O90" s="84"/>
      <c r="P90" s="170" t="n">
        <f aca="false">$P$91+$P$828</f>
        <v>0</v>
      </c>
      <c r="Q90" s="84"/>
      <c r="R90" s="170" t="n">
        <f aca="false">$R$91+$R$828</f>
        <v>1209.25395184</v>
      </c>
      <c r="S90" s="84"/>
      <c r="T90" s="171" t="n">
        <f aca="false">$T$91+$T$828</f>
        <v>20.14066</v>
      </c>
      <c r="AT90" s="12" t="s">
        <v>76</v>
      </c>
      <c r="AU90" s="12" t="s">
        <v>117</v>
      </c>
      <c r="BK90" s="172" t="n">
        <f aca="false">$BK$91+$BK$828</f>
        <v>0</v>
      </c>
    </row>
    <row r="91" s="173" customFormat="true" ht="37.5" hidden="false" customHeight="true" outlineLevel="0" collapsed="false">
      <c r="B91" s="174"/>
      <c r="C91" s="175"/>
      <c r="D91" s="175" t="s">
        <v>76</v>
      </c>
      <c r="E91" s="176" t="s">
        <v>147</v>
      </c>
      <c r="F91" s="176" t="s">
        <v>148</v>
      </c>
      <c r="G91" s="175"/>
      <c r="H91" s="175"/>
      <c r="J91" s="177" t="n">
        <f aca="false">$BK$91</f>
        <v>0</v>
      </c>
      <c r="K91" s="175"/>
      <c r="L91" s="178"/>
      <c r="M91" s="179"/>
      <c r="N91" s="175"/>
      <c r="O91" s="175"/>
      <c r="P91" s="180" t="n">
        <f aca="false">$P$92+$P$413+$P$430+$P$467+$P$490+$P$525+$P$534+$P$748+$P$786+$P$823</f>
        <v>0</v>
      </c>
      <c r="Q91" s="175"/>
      <c r="R91" s="180" t="n">
        <f aca="false">$R$92+$R$413+$R$430+$R$467+$R$490+$R$525+$R$534+$R$748+$R$786+$R$823</f>
        <v>1209.25374084</v>
      </c>
      <c r="S91" s="175"/>
      <c r="T91" s="181" t="n">
        <f aca="false">$T$92+$T$413+$T$430+$T$467+$T$490+$T$525+$T$534+$T$748+$T$786+$T$823</f>
        <v>19.51866</v>
      </c>
      <c r="AR91" s="182" t="s">
        <v>24</v>
      </c>
      <c r="AT91" s="182" t="s">
        <v>76</v>
      </c>
      <c r="AU91" s="182" t="s">
        <v>77</v>
      </c>
      <c r="AY91" s="182" t="s">
        <v>149</v>
      </c>
      <c r="BK91" s="183" t="n">
        <f aca="false">$BK$92+$BK$413+$BK$430+$BK$467+$BK$490+$BK$525+$BK$534+$BK$748+$BK$786+$BK$823</f>
        <v>0</v>
      </c>
    </row>
    <row r="92" s="173" customFormat="true" ht="21" hidden="false" customHeight="true" outlineLevel="0" collapsed="false">
      <c r="B92" s="174"/>
      <c r="C92" s="175"/>
      <c r="D92" s="175" t="s">
        <v>76</v>
      </c>
      <c r="E92" s="184" t="s">
        <v>24</v>
      </c>
      <c r="F92" s="184" t="s">
        <v>150</v>
      </c>
      <c r="G92" s="175"/>
      <c r="H92" s="175"/>
      <c r="J92" s="185" t="n">
        <f aca="false">$BK$92</f>
        <v>0</v>
      </c>
      <c r="K92" s="175"/>
      <c r="L92" s="178"/>
      <c r="M92" s="179"/>
      <c r="N92" s="175"/>
      <c r="O92" s="175"/>
      <c r="P92" s="180" t="n">
        <f aca="false">SUM($P$93:$P$412)</f>
        <v>0</v>
      </c>
      <c r="Q92" s="175"/>
      <c r="R92" s="180" t="n">
        <f aca="false">SUM($R$93:$R$412)</f>
        <v>523.62633705</v>
      </c>
      <c r="S92" s="175"/>
      <c r="T92" s="181" t="n">
        <f aca="false">SUM($T$93:$T$412)</f>
        <v>9.47198</v>
      </c>
      <c r="AR92" s="182" t="s">
        <v>24</v>
      </c>
      <c r="AT92" s="182" t="s">
        <v>76</v>
      </c>
      <c r="AU92" s="182" t="s">
        <v>24</v>
      </c>
      <c r="AY92" s="182" t="s">
        <v>149</v>
      </c>
      <c r="BK92" s="183" t="n">
        <f aca="false">SUM($BK$93:$BK$412)</f>
        <v>0</v>
      </c>
    </row>
    <row r="93" s="12" customFormat="true" ht="15.75" hidden="false" customHeight="true" outlineLevel="0" collapsed="false">
      <c r="B93" s="34"/>
      <c r="C93" s="186" t="s">
        <v>24</v>
      </c>
      <c r="D93" s="186" t="s">
        <v>151</v>
      </c>
      <c r="E93" s="187" t="s">
        <v>152</v>
      </c>
      <c r="F93" s="188" t="s">
        <v>153</v>
      </c>
      <c r="G93" s="189" t="s">
        <v>154</v>
      </c>
      <c r="H93" s="190" t="n">
        <v>696</v>
      </c>
      <c r="I93" s="191"/>
      <c r="J93" s="192" t="n">
        <f aca="false">ROUND($I$93*$H$93,2)</f>
        <v>0</v>
      </c>
      <c r="K93" s="188" t="s">
        <v>155</v>
      </c>
      <c r="L93" s="58"/>
      <c r="M93" s="193"/>
      <c r="N93" s="194" t="s">
        <v>48</v>
      </c>
      <c r="O93" s="35"/>
      <c r="P93" s="195" t="n">
        <f aca="false">$O$93*$H$93</f>
        <v>0</v>
      </c>
      <c r="Q93" s="195" t="n">
        <v>0</v>
      </c>
      <c r="R93" s="195" t="n">
        <f aca="false">$Q$93*$H$93</f>
        <v>0</v>
      </c>
      <c r="S93" s="195" t="n">
        <v>0</v>
      </c>
      <c r="T93" s="196" t="n">
        <f aca="false">$S$93*$H$93</f>
        <v>0</v>
      </c>
      <c r="AR93" s="129" t="s">
        <v>156</v>
      </c>
      <c r="AT93" s="129" t="s">
        <v>151</v>
      </c>
      <c r="AU93" s="129" t="s">
        <v>87</v>
      </c>
      <c r="AY93" s="12" t="s">
        <v>149</v>
      </c>
      <c r="BE93" s="197" t="n">
        <f aca="false">IF($N$93="základní",$J$93,0)</f>
        <v>0</v>
      </c>
      <c r="BF93" s="197" t="n">
        <f aca="false">IF($N$93="snížená",$J$93,0)</f>
        <v>0</v>
      </c>
      <c r="BG93" s="197" t="n">
        <f aca="false">IF($N$93="zákl. přenesená",$J$93,0)</f>
        <v>0</v>
      </c>
      <c r="BH93" s="197" t="n">
        <f aca="false">IF($N$93="sníž. přenesená",$J$93,0)</f>
        <v>0</v>
      </c>
      <c r="BI93" s="197" t="n">
        <f aca="false">IF($N$93="nulová",$J$93,0)</f>
        <v>0</v>
      </c>
      <c r="BJ93" s="129" t="s">
        <v>24</v>
      </c>
      <c r="BK93" s="197" t="n">
        <f aca="false">ROUND($I$93*$H$93,2)</f>
        <v>0</v>
      </c>
      <c r="BL93" s="129" t="s">
        <v>156</v>
      </c>
      <c r="BM93" s="129" t="s">
        <v>157</v>
      </c>
    </row>
    <row r="94" s="12" customFormat="true" ht="27" hidden="false" customHeight="true" outlineLevel="0" collapsed="false">
      <c r="B94" s="34"/>
      <c r="C94" s="35"/>
      <c r="D94" s="198" t="s">
        <v>158</v>
      </c>
      <c r="E94" s="35"/>
      <c r="F94" s="199" t="s">
        <v>159</v>
      </c>
      <c r="G94" s="35"/>
      <c r="H94" s="35"/>
      <c r="J94" s="35"/>
      <c r="K94" s="35"/>
      <c r="L94" s="58"/>
      <c r="M94" s="200"/>
      <c r="N94" s="35"/>
      <c r="O94" s="35"/>
      <c r="P94" s="35"/>
      <c r="Q94" s="35"/>
      <c r="R94" s="35"/>
      <c r="S94" s="35"/>
      <c r="T94" s="74"/>
      <c r="AT94" s="12" t="s">
        <v>158</v>
      </c>
      <c r="AU94" s="12" t="s">
        <v>87</v>
      </c>
    </row>
    <row r="95" s="12" customFormat="true" ht="15.75" hidden="false" customHeight="true" outlineLevel="0" collapsed="false">
      <c r="B95" s="201"/>
      <c r="C95" s="202"/>
      <c r="D95" s="203" t="s">
        <v>160</v>
      </c>
      <c r="E95" s="202"/>
      <c r="F95" s="204" t="s">
        <v>161</v>
      </c>
      <c r="G95" s="202"/>
      <c r="H95" s="202"/>
      <c r="J95" s="202"/>
      <c r="K95" s="202"/>
      <c r="L95" s="205"/>
      <c r="M95" s="206"/>
      <c r="N95" s="202"/>
      <c r="O95" s="202"/>
      <c r="P95" s="202"/>
      <c r="Q95" s="202"/>
      <c r="R95" s="202"/>
      <c r="S95" s="202"/>
      <c r="T95" s="207"/>
      <c r="AT95" s="208" t="s">
        <v>160</v>
      </c>
      <c r="AU95" s="208" t="s">
        <v>87</v>
      </c>
      <c r="AV95" s="208" t="s">
        <v>24</v>
      </c>
      <c r="AW95" s="208" t="s">
        <v>117</v>
      </c>
      <c r="AX95" s="208" t="s">
        <v>77</v>
      </c>
      <c r="AY95" s="208" t="s">
        <v>149</v>
      </c>
    </row>
    <row r="96" s="12" customFormat="true" ht="15.75" hidden="false" customHeight="true" outlineLevel="0" collapsed="false">
      <c r="B96" s="209"/>
      <c r="C96" s="210"/>
      <c r="D96" s="203" t="s">
        <v>160</v>
      </c>
      <c r="E96" s="210"/>
      <c r="F96" s="211" t="s">
        <v>162</v>
      </c>
      <c r="G96" s="210"/>
      <c r="H96" s="212" t="n">
        <v>696</v>
      </c>
      <c r="J96" s="210"/>
      <c r="K96" s="210"/>
      <c r="L96" s="213"/>
      <c r="M96" s="214"/>
      <c r="N96" s="210"/>
      <c r="O96" s="210"/>
      <c r="P96" s="210"/>
      <c r="Q96" s="210"/>
      <c r="R96" s="210"/>
      <c r="S96" s="210"/>
      <c r="T96" s="215"/>
      <c r="AT96" s="216" t="s">
        <v>160</v>
      </c>
      <c r="AU96" s="216" t="s">
        <v>87</v>
      </c>
      <c r="AV96" s="216" t="s">
        <v>87</v>
      </c>
      <c r="AW96" s="216" t="s">
        <v>117</v>
      </c>
      <c r="AX96" s="216" t="s">
        <v>24</v>
      </c>
      <c r="AY96" s="216" t="s">
        <v>149</v>
      </c>
    </row>
    <row r="97" s="12" customFormat="true" ht="15.75" hidden="false" customHeight="true" outlineLevel="0" collapsed="false">
      <c r="B97" s="34"/>
      <c r="C97" s="186" t="s">
        <v>87</v>
      </c>
      <c r="D97" s="186" t="s">
        <v>151</v>
      </c>
      <c r="E97" s="187" t="s">
        <v>163</v>
      </c>
      <c r="F97" s="188" t="s">
        <v>164</v>
      </c>
      <c r="G97" s="189" t="s">
        <v>154</v>
      </c>
      <c r="H97" s="190" t="n">
        <v>696</v>
      </c>
      <c r="I97" s="191"/>
      <c r="J97" s="192" t="n">
        <f aca="false">ROUND($I$97*$H$97,2)</f>
        <v>0</v>
      </c>
      <c r="K97" s="188" t="s">
        <v>155</v>
      </c>
      <c r="L97" s="58"/>
      <c r="M97" s="193"/>
      <c r="N97" s="194" t="s">
        <v>48</v>
      </c>
      <c r="O97" s="35"/>
      <c r="P97" s="195" t="n">
        <f aca="false">$O$97*$H$97</f>
        <v>0</v>
      </c>
      <c r="Q97" s="195" t="n">
        <v>0.00018</v>
      </c>
      <c r="R97" s="195" t="n">
        <f aca="false">$Q$97*$H$97</f>
        <v>0.12528</v>
      </c>
      <c r="S97" s="195" t="n">
        <v>0</v>
      </c>
      <c r="T97" s="196" t="n">
        <f aca="false">$S$97*$H$97</f>
        <v>0</v>
      </c>
      <c r="AR97" s="129" t="s">
        <v>156</v>
      </c>
      <c r="AT97" s="129" t="s">
        <v>151</v>
      </c>
      <c r="AU97" s="129" t="s">
        <v>87</v>
      </c>
      <c r="AY97" s="12" t="s">
        <v>149</v>
      </c>
      <c r="BE97" s="197" t="n">
        <f aca="false">IF($N$97="základní",$J$97,0)</f>
        <v>0</v>
      </c>
      <c r="BF97" s="197" t="n">
        <f aca="false">IF($N$97="snížená",$J$97,0)</f>
        <v>0</v>
      </c>
      <c r="BG97" s="197" t="n">
        <f aca="false">IF($N$97="zákl. přenesená",$J$97,0)</f>
        <v>0</v>
      </c>
      <c r="BH97" s="197" t="n">
        <f aca="false">IF($N$97="sníž. přenesená",$J$97,0)</f>
        <v>0</v>
      </c>
      <c r="BI97" s="197" t="n">
        <f aca="false">IF($N$97="nulová",$J$97,0)</f>
        <v>0</v>
      </c>
      <c r="BJ97" s="129" t="s">
        <v>24</v>
      </c>
      <c r="BK97" s="197" t="n">
        <f aca="false">ROUND($I$97*$H$97,2)</f>
        <v>0</v>
      </c>
      <c r="BL97" s="129" t="s">
        <v>156</v>
      </c>
      <c r="BM97" s="129" t="s">
        <v>165</v>
      </c>
    </row>
    <row r="98" s="12" customFormat="true" ht="16.5" hidden="false" customHeight="true" outlineLevel="0" collapsed="false">
      <c r="B98" s="34"/>
      <c r="C98" s="35"/>
      <c r="D98" s="198" t="s">
        <v>158</v>
      </c>
      <c r="E98" s="35"/>
      <c r="F98" s="199" t="s">
        <v>166</v>
      </c>
      <c r="G98" s="35"/>
      <c r="H98" s="35"/>
      <c r="J98" s="35"/>
      <c r="K98" s="35"/>
      <c r="L98" s="58"/>
      <c r="M98" s="200"/>
      <c r="N98" s="35"/>
      <c r="O98" s="35"/>
      <c r="P98" s="35"/>
      <c r="Q98" s="35"/>
      <c r="R98" s="35"/>
      <c r="S98" s="35"/>
      <c r="T98" s="74"/>
      <c r="AT98" s="12" t="s">
        <v>158</v>
      </c>
      <c r="AU98" s="12" t="s">
        <v>87</v>
      </c>
    </row>
    <row r="99" s="12" customFormat="true" ht="15.75" hidden="false" customHeight="true" outlineLevel="0" collapsed="false">
      <c r="B99" s="201"/>
      <c r="C99" s="202"/>
      <c r="D99" s="203" t="s">
        <v>160</v>
      </c>
      <c r="E99" s="202"/>
      <c r="F99" s="204" t="s">
        <v>167</v>
      </c>
      <c r="G99" s="202"/>
      <c r="H99" s="202"/>
      <c r="J99" s="202"/>
      <c r="K99" s="202"/>
      <c r="L99" s="205"/>
      <c r="M99" s="206"/>
      <c r="N99" s="202"/>
      <c r="O99" s="202"/>
      <c r="P99" s="202"/>
      <c r="Q99" s="202"/>
      <c r="R99" s="202"/>
      <c r="S99" s="202"/>
      <c r="T99" s="207"/>
      <c r="AT99" s="208" t="s">
        <v>160</v>
      </c>
      <c r="AU99" s="208" t="s">
        <v>87</v>
      </c>
      <c r="AV99" s="208" t="s">
        <v>24</v>
      </c>
      <c r="AW99" s="208" t="s">
        <v>117</v>
      </c>
      <c r="AX99" s="208" t="s">
        <v>77</v>
      </c>
      <c r="AY99" s="208" t="s">
        <v>149</v>
      </c>
    </row>
    <row r="100" s="12" customFormat="true" ht="15.75" hidden="false" customHeight="true" outlineLevel="0" collapsed="false">
      <c r="B100" s="209"/>
      <c r="C100" s="210"/>
      <c r="D100" s="203" t="s">
        <v>160</v>
      </c>
      <c r="E100" s="210"/>
      <c r="F100" s="211" t="s">
        <v>168</v>
      </c>
      <c r="G100" s="210"/>
      <c r="H100" s="212" t="n">
        <v>696</v>
      </c>
      <c r="J100" s="210"/>
      <c r="K100" s="210"/>
      <c r="L100" s="213"/>
      <c r="M100" s="214"/>
      <c r="N100" s="210"/>
      <c r="O100" s="210"/>
      <c r="P100" s="210"/>
      <c r="Q100" s="210"/>
      <c r="R100" s="210"/>
      <c r="S100" s="210"/>
      <c r="T100" s="215"/>
      <c r="AT100" s="216" t="s">
        <v>160</v>
      </c>
      <c r="AU100" s="216" t="s">
        <v>87</v>
      </c>
      <c r="AV100" s="216" t="s">
        <v>87</v>
      </c>
      <c r="AW100" s="216" t="s">
        <v>117</v>
      </c>
      <c r="AX100" s="216" t="s">
        <v>24</v>
      </c>
      <c r="AY100" s="216" t="s">
        <v>149</v>
      </c>
    </row>
    <row r="101" s="12" customFormat="true" ht="15.75" hidden="false" customHeight="true" outlineLevel="0" collapsed="false">
      <c r="B101" s="34"/>
      <c r="C101" s="186" t="s">
        <v>169</v>
      </c>
      <c r="D101" s="186" t="s">
        <v>151</v>
      </c>
      <c r="E101" s="187" t="s">
        <v>170</v>
      </c>
      <c r="F101" s="188" t="s">
        <v>171</v>
      </c>
      <c r="G101" s="189" t="s">
        <v>172</v>
      </c>
      <c r="H101" s="190" t="n">
        <v>23</v>
      </c>
      <c r="I101" s="191"/>
      <c r="J101" s="192" t="n">
        <f aca="false">ROUND($I$101*$H$101,2)</f>
        <v>0</v>
      </c>
      <c r="K101" s="188" t="s">
        <v>155</v>
      </c>
      <c r="L101" s="58"/>
      <c r="M101" s="193"/>
      <c r="N101" s="194" t="s">
        <v>48</v>
      </c>
      <c r="O101" s="35"/>
      <c r="P101" s="195" t="n">
        <f aca="false">$O$101*$H$101</f>
        <v>0</v>
      </c>
      <c r="Q101" s="195" t="n">
        <v>0.00018</v>
      </c>
      <c r="R101" s="195" t="n">
        <f aca="false">$Q$101*$H$101</f>
        <v>0.00414</v>
      </c>
      <c r="S101" s="195" t="n">
        <v>0</v>
      </c>
      <c r="T101" s="196" t="n">
        <f aca="false">$S$101*$H$101</f>
        <v>0</v>
      </c>
      <c r="AR101" s="129" t="s">
        <v>156</v>
      </c>
      <c r="AT101" s="129" t="s">
        <v>151</v>
      </c>
      <c r="AU101" s="129" t="s">
        <v>87</v>
      </c>
      <c r="AY101" s="12" t="s">
        <v>149</v>
      </c>
      <c r="BE101" s="197" t="n">
        <f aca="false">IF($N$101="základní",$J$101,0)</f>
        <v>0</v>
      </c>
      <c r="BF101" s="197" t="n">
        <f aca="false">IF($N$101="snížená",$J$101,0)</f>
        <v>0</v>
      </c>
      <c r="BG101" s="197" t="n">
        <f aca="false">IF($N$101="zákl. přenesená",$J$101,0)</f>
        <v>0</v>
      </c>
      <c r="BH101" s="197" t="n">
        <f aca="false">IF($N$101="sníž. přenesená",$J$101,0)</f>
        <v>0</v>
      </c>
      <c r="BI101" s="197" t="n">
        <f aca="false">IF($N$101="nulová",$J$101,0)</f>
        <v>0</v>
      </c>
      <c r="BJ101" s="129" t="s">
        <v>24</v>
      </c>
      <c r="BK101" s="197" t="n">
        <f aca="false">ROUND($I$101*$H$101,2)</f>
        <v>0</v>
      </c>
      <c r="BL101" s="129" t="s">
        <v>156</v>
      </c>
      <c r="BM101" s="129" t="s">
        <v>173</v>
      </c>
    </row>
    <row r="102" s="12" customFormat="true" ht="16.5" hidden="false" customHeight="true" outlineLevel="0" collapsed="false">
      <c r="B102" s="34"/>
      <c r="C102" s="35"/>
      <c r="D102" s="198" t="s">
        <v>158</v>
      </c>
      <c r="E102" s="35"/>
      <c r="F102" s="199" t="s">
        <v>174</v>
      </c>
      <c r="G102" s="35"/>
      <c r="H102" s="35"/>
      <c r="J102" s="35"/>
      <c r="K102" s="35"/>
      <c r="L102" s="58"/>
      <c r="M102" s="200"/>
      <c r="N102" s="35"/>
      <c r="O102" s="35"/>
      <c r="P102" s="35"/>
      <c r="Q102" s="35"/>
      <c r="R102" s="35"/>
      <c r="S102" s="35"/>
      <c r="T102" s="74"/>
      <c r="AT102" s="12" t="s">
        <v>158</v>
      </c>
      <c r="AU102" s="12" t="s">
        <v>87</v>
      </c>
    </row>
    <row r="103" s="12" customFormat="true" ht="15.75" hidden="false" customHeight="true" outlineLevel="0" collapsed="false">
      <c r="B103" s="34"/>
      <c r="C103" s="186" t="s">
        <v>156</v>
      </c>
      <c r="D103" s="186" t="s">
        <v>151</v>
      </c>
      <c r="E103" s="187" t="s">
        <v>175</v>
      </c>
      <c r="F103" s="188" t="s">
        <v>176</v>
      </c>
      <c r="G103" s="189" t="s">
        <v>172</v>
      </c>
      <c r="H103" s="190" t="n">
        <v>11</v>
      </c>
      <c r="I103" s="191"/>
      <c r="J103" s="192" t="n">
        <f aca="false">ROUND($I$103*$H$103,2)</f>
        <v>0</v>
      </c>
      <c r="K103" s="188" t="s">
        <v>155</v>
      </c>
      <c r="L103" s="58"/>
      <c r="M103" s="193"/>
      <c r="N103" s="194" t="s">
        <v>48</v>
      </c>
      <c r="O103" s="35"/>
      <c r="P103" s="195" t="n">
        <f aca="false">$O$103*$H$103</f>
        <v>0</v>
      </c>
      <c r="Q103" s="195" t="n">
        <v>0.00018</v>
      </c>
      <c r="R103" s="195" t="n">
        <f aca="false">$Q$103*$H$103</f>
        <v>0.00198</v>
      </c>
      <c r="S103" s="195" t="n">
        <v>0</v>
      </c>
      <c r="T103" s="196" t="n">
        <f aca="false">$S$103*$H$103</f>
        <v>0</v>
      </c>
      <c r="AR103" s="129" t="s">
        <v>156</v>
      </c>
      <c r="AT103" s="129" t="s">
        <v>151</v>
      </c>
      <c r="AU103" s="129" t="s">
        <v>87</v>
      </c>
      <c r="AY103" s="12" t="s">
        <v>149</v>
      </c>
      <c r="BE103" s="197" t="n">
        <f aca="false">IF($N$103="základní",$J$103,0)</f>
        <v>0</v>
      </c>
      <c r="BF103" s="197" t="n">
        <f aca="false">IF($N$103="snížená",$J$103,0)</f>
        <v>0</v>
      </c>
      <c r="BG103" s="197" t="n">
        <f aca="false">IF($N$103="zákl. přenesená",$J$103,0)</f>
        <v>0</v>
      </c>
      <c r="BH103" s="197" t="n">
        <f aca="false">IF($N$103="sníž. přenesená",$J$103,0)</f>
        <v>0</v>
      </c>
      <c r="BI103" s="197" t="n">
        <f aca="false">IF($N$103="nulová",$J$103,0)</f>
        <v>0</v>
      </c>
      <c r="BJ103" s="129" t="s">
        <v>24</v>
      </c>
      <c r="BK103" s="197" t="n">
        <f aca="false">ROUND($I$103*$H$103,2)</f>
        <v>0</v>
      </c>
      <c r="BL103" s="129" t="s">
        <v>156</v>
      </c>
      <c r="BM103" s="129" t="s">
        <v>177</v>
      </c>
    </row>
    <row r="104" s="12" customFormat="true" ht="16.5" hidden="false" customHeight="true" outlineLevel="0" collapsed="false">
      <c r="B104" s="34"/>
      <c r="C104" s="35"/>
      <c r="D104" s="198" t="s">
        <v>158</v>
      </c>
      <c r="E104" s="35"/>
      <c r="F104" s="199" t="s">
        <v>178</v>
      </c>
      <c r="G104" s="35"/>
      <c r="H104" s="35"/>
      <c r="J104" s="35"/>
      <c r="K104" s="35"/>
      <c r="L104" s="58"/>
      <c r="M104" s="200"/>
      <c r="N104" s="35"/>
      <c r="O104" s="35"/>
      <c r="P104" s="35"/>
      <c r="Q104" s="35"/>
      <c r="R104" s="35"/>
      <c r="S104" s="35"/>
      <c r="T104" s="74"/>
      <c r="AT104" s="12" t="s">
        <v>158</v>
      </c>
      <c r="AU104" s="12" t="s">
        <v>87</v>
      </c>
    </row>
    <row r="105" s="12" customFormat="true" ht="15.75" hidden="false" customHeight="true" outlineLevel="0" collapsed="false">
      <c r="B105" s="34"/>
      <c r="C105" s="186" t="s">
        <v>179</v>
      </c>
      <c r="D105" s="186" t="s">
        <v>151</v>
      </c>
      <c r="E105" s="187" t="s">
        <v>180</v>
      </c>
      <c r="F105" s="188" t="s">
        <v>181</v>
      </c>
      <c r="G105" s="189" t="s">
        <v>172</v>
      </c>
      <c r="H105" s="190" t="n">
        <v>23</v>
      </c>
      <c r="I105" s="191"/>
      <c r="J105" s="192" t="n">
        <f aca="false">ROUND($I$105*$H$105,2)</f>
        <v>0</v>
      </c>
      <c r="K105" s="188" t="s">
        <v>155</v>
      </c>
      <c r="L105" s="58"/>
      <c r="M105" s="193"/>
      <c r="N105" s="194" t="s">
        <v>48</v>
      </c>
      <c r="O105" s="35"/>
      <c r="P105" s="195" t="n">
        <f aca="false">$O$105*$H$105</f>
        <v>0</v>
      </c>
      <c r="Q105" s="195" t="n">
        <v>0</v>
      </c>
      <c r="R105" s="195" t="n">
        <f aca="false">$Q$105*$H$105</f>
        <v>0</v>
      </c>
      <c r="S105" s="195" t="n">
        <v>0</v>
      </c>
      <c r="T105" s="196" t="n">
        <f aca="false">$S$105*$H$105</f>
        <v>0</v>
      </c>
      <c r="AR105" s="129" t="s">
        <v>156</v>
      </c>
      <c r="AT105" s="129" t="s">
        <v>151</v>
      </c>
      <c r="AU105" s="129" t="s">
        <v>87</v>
      </c>
      <c r="AY105" s="12" t="s">
        <v>149</v>
      </c>
      <c r="BE105" s="197" t="n">
        <f aca="false">IF($N$105="základní",$J$105,0)</f>
        <v>0</v>
      </c>
      <c r="BF105" s="197" t="n">
        <f aca="false">IF($N$105="snížená",$J$105,0)</f>
        <v>0</v>
      </c>
      <c r="BG105" s="197" t="n">
        <f aca="false">IF($N$105="zákl. přenesená",$J$105,0)</f>
        <v>0</v>
      </c>
      <c r="BH105" s="197" t="n">
        <f aca="false">IF($N$105="sníž. přenesená",$J$105,0)</f>
        <v>0</v>
      </c>
      <c r="BI105" s="197" t="n">
        <f aca="false">IF($N$105="nulová",$J$105,0)</f>
        <v>0</v>
      </c>
      <c r="BJ105" s="129" t="s">
        <v>24</v>
      </c>
      <c r="BK105" s="197" t="n">
        <f aca="false">ROUND($I$105*$H$105,2)</f>
        <v>0</v>
      </c>
      <c r="BL105" s="129" t="s">
        <v>156</v>
      </c>
      <c r="BM105" s="129" t="s">
        <v>182</v>
      </c>
    </row>
    <row r="106" s="12" customFormat="true" ht="16.5" hidden="false" customHeight="true" outlineLevel="0" collapsed="false">
      <c r="B106" s="34"/>
      <c r="C106" s="35"/>
      <c r="D106" s="198" t="s">
        <v>158</v>
      </c>
      <c r="E106" s="35"/>
      <c r="F106" s="199" t="s">
        <v>183</v>
      </c>
      <c r="G106" s="35"/>
      <c r="H106" s="35"/>
      <c r="J106" s="35"/>
      <c r="K106" s="35"/>
      <c r="L106" s="58"/>
      <c r="M106" s="200"/>
      <c r="N106" s="35"/>
      <c r="O106" s="35"/>
      <c r="P106" s="35"/>
      <c r="Q106" s="35"/>
      <c r="R106" s="35"/>
      <c r="S106" s="35"/>
      <c r="T106" s="74"/>
      <c r="AT106" s="12" t="s">
        <v>158</v>
      </c>
      <c r="AU106" s="12" t="s">
        <v>87</v>
      </c>
    </row>
    <row r="107" s="12" customFormat="true" ht="15.75" hidden="false" customHeight="true" outlineLevel="0" collapsed="false">
      <c r="B107" s="201"/>
      <c r="C107" s="202"/>
      <c r="D107" s="203" t="s">
        <v>160</v>
      </c>
      <c r="E107" s="202"/>
      <c r="F107" s="204" t="s">
        <v>161</v>
      </c>
      <c r="G107" s="202"/>
      <c r="H107" s="202"/>
      <c r="J107" s="202"/>
      <c r="K107" s="202"/>
      <c r="L107" s="205"/>
      <c r="M107" s="206"/>
      <c r="N107" s="202"/>
      <c r="O107" s="202"/>
      <c r="P107" s="202"/>
      <c r="Q107" s="202"/>
      <c r="R107" s="202"/>
      <c r="S107" s="202"/>
      <c r="T107" s="207"/>
      <c r="AT107" s="208" t="s">
        <v>160</v>
      </c>
      <c r="AU107" s="208" t="s">
        <v>87</v>
      </c>
      <c r="AV107" s="208" t="s">
        <v>24</v>
      </c>
      <c r="AW107" s="208" t="s">
        <v>117</v>
      </c>
      <c r="AX107" s="208" t="s">
        <v>77</v>
      </c>
      <c r="AY107" s="208" t="s">
        <v>149</v>
      </c>
    </row>
    <row r="108" s="12" customFormat="true" ht="15.75" hidden="false" customHeight="true" outlineLevel="0" collapsed="false">
      <c r="B108" s="209"/>
      <c r="C108" s="210"/>
      <c r="D108" s="203" t="s">
        <v>160</v>
      </c>
      <c r="E108" s="210"/>
      <c r="F108" s="211" t="s">
        <v>184</v>
      </c>
      <c r="G108" s="210"/>
      <c r="H108" s="212" t="n">
        <v>23</v>
      </c>
      <c r="J108" s="210"/>
      <c r="K108" s="210"/>
      <c r="L108" s="213"/>
      <c r="M108" s="214"/>
      <c r="N108" s="210"/>
      <c r="O108" s="210"/>
      <c r="P108" s="210"/>
      <c r="Q108" s="210"/>
      <c r="R108" s="210"/>
      <c r="S108" s="210"/>
      <c r="T108" s="215"/>
      <c r="AT108" s="216" t="s">
        <v>160</v>
      </c>
      <c r="AU108" s="216" t="s">
        <v>87</v>
      </c>
      <c r="AV108" s="216" t="s">
        <v>87</v>
      </c>
      <c r="AW108" s="216" t="s">
        <v>117</v>
      </c>
      <c r="AX108" s="216" t="s">
        <v>24</v>
      </c>
      <c r="AY108" s="216" t="s">
        <v>149</v>
      </c>
    </row>
    <row r="109" s="12" customFormat="true" ht="15.75" hidden="false" customHeight="true" outlineLevel="0" collapsed="false">
      <c r="B109" s="34"/>
      <c r="C109" s="186" t="s">
        <v>185</v>
      </c>
      <c r="D109" s="186" t="s">
        <v>151</v>
      </c>
      <c r="E109" s="187" t="s">
        <v>186</v>
      </c>
      <c r="F109" s="188" t="s">
        <v>187</v>
      </c>
      <c r="G109" s="189" t="s">
        <v>172</v>
      </c>
      <c r="H109" s="190" t="n">
        <v>11</v>
      </c>
      <c r="I109" s="191"/>
      <c r="J109" s="192" t="n">
        <f aca="false">ROUND($I$109*$H$109,2)</f>
        <v>0</v>
      </c>
      <c r="K109" s="188" t="s">
        <v>155</v>
      </c>
      <c r="L109" s="58"/>
      <c r="M109" s="193"/>
      <c r="N109" s="194" t="s">
        <v>48</v>
      </c>
      <c r="O109" s="35"/>
      <c r="P109" s="195" t="n">
        <f aca="false">$O$109*$H$109</f>
        <v>0</v>
      </c>
      <c r="Q109" s="195" t="n">
        <v>0</v>
      </c>
      <c r="R109" s="195" t="n">
        <f aca="false">$Q$109*$H$109</f>
        <v>0</v>
      </c>
      <c r="S109" s="195" t="n">
        <v>0</v>
      </c>
      <c r="T109" s="196" t="n">
        <f aca="false">$S$109*$H$109</f>
        <v>0</v>
      </c>
      <c r="AR109" s="129" t="s">
        <v>156</v>
      </c>
      <c r="AT109" s="129" t="s">
        <v>151</v>
      </c>
      <c r="AU109" s="129" t="s">
        <v>87</v>
      </c>
      <c r="AY109" s="12" t="s">
        <v>149</v>
      </c>
      <c r="BE109" s="197" t="n">
        <f aca="false">IF($N$109="základní",$J$109,0)</f>
        <v>0</v>
      </c>
      <c r="BF109" s="197" t="n">
        <f aca="false">IF($N$109="snížená",$J$109,0)</f>
        <v>0</v>
      </c>
      <c r="BG109" s="197" t="n">
        <f aca="false">IF($N$109="zákl. přenesená",$J$109,0)</f>
        <v>0</v>
      </c>
      <c r="BH109" s="197" t="n">
        <f aca="false">IF($N$109="sníž. přenesená",$J$109,0)</f>
        <v>0</v>
      </c>
      <c r="BI109" s="197" t="n">
        <f aca="false">IF($N$109="nulová",$J$109,0)</f>
        <v>0</v>
      </c>
      <c r="BJ109" s="129" t="s">
        <v>24</v>
      </c>
      <c r="BK109" s="197" t="n">
        <f aca="false">ROUND($I$109*$H$109,2)</f>
        <v>0</v>
      </c>
      <c r="BL109" s="129" t="s">
        <v>156</v>
      </c>
      <c r="BM109" s="129" t="s">
        <v>188</v>
      </c>
    </row>
    <row r="110" s="12" customFormat="true" ht="16.5" hidden="false" customHeight="true" outlineLevel="0" collapsed="false">
      <c r="B110" s="34"/>
      <c r="C110" s="35"/>
      <c r="D110" s="198" t="s">
        <v>158</v>
      </c>
      <c r="E110" s="35"/>
      <c r="F110" s="199" t="s">
        <v>189</v>
      </c>
      <c r="G110" s="35"/>
      <c r="H110" s="35"/>
      <c r="J110" s="35"/>
      <c r="K110" s="35"/>
      <c r="L110" s="58"/>
      <c r="M110" s="200"/>
      <c r="N110" s="35"/>
      <c r="O110" s="35"/>
      <c r="P110" s="35"/>
      <c r="Q110" s="35"/>
      <c r="R110" s="35"/>
      <c r="S110" s="35"/>
      <c r="T110" s="74"/>
      <c r="AT110" s="12" t="s">
        <v>158</v>
      </c>
      <c r="AU110" s="12" t="s">
        <v>87</v>
      </c>
    </row>
    <row r="111" s="12" customFormat="true" ht="15.75" hidden="false" customHeight="true" outlineLevel="0" collapsed="false">
      <c r="B111" s="201"/>
      <c r="C111" s="202"/>
      <c r="D111" s="203" t="s">
        <v>160</v>
      </c>
      <c r="E111" s="202"/>
      <c r="F111" s="204" t="s">
        <v>161</v>
      </c>
      <c r="G111" s="202"/>
      <c r="H111" s="202"/>
      <c r="J111" s="202"/>
      <c r="K111" s="202"/>
      <c r="L111" s="205"/>
      <c r="M111" s="206"/>
      <c r="N111" s="202"/>
      <c r="O111" s="202"/>
      <c r="P111" s="202"/>
      <c r="Q111" s="202"/>
      <c r="R111" s="202"/>
      <c r="S111" s="202"/>
      <c r="T111" s="207"/>
      <c r="AT111" s="208" t="s">
        <v>160</v>
      </c>
      <c r="AU111" s="208" t="s">
        <v>87</v>
      </c>
      <c r="AV111" s="208" t="s">
        <v>24</v>
      </c>
      <c r="AW111" s="208" t="s">
        <v>117</v>
      </c>
      <c r="AX111" s="208" t="s">
        <v>77</v>
      </c>
      <c r="AY111" s="208" t="s">
        <v>149</v>
      </c>
    </row>
    <row r="112" s="12" customFormat="true" ht="15.75" hidden="false" customHeight="true" outlineLevel="0" collapsed="false">
      <c r="B112" s="209"/>
      <c r="C112" s="210"/>
      <c r="D112" s="203" t="s">
        <v>160</v>
      </c>
      <c r="E112" s="210"/>
      <c r="F112" s="211" t="s">
        <v>190</v>
      </c>
      <c r="G112" s="210"/>
      <c r="H112" s="212" t="n">
        <v>11</v>
      </c>
      <c r="J112" s="210"/>
      <c r="K112" s="210"/>
      <c r="L112" s="213"/>
      <c r="M112" s="214"/>
      <c r="N112" s="210"/>
      <c r="O112" s="210"/>
      <c r="P112" s="210"/>
      <c r="Q112" s="210"/>
      <c r="R112" s="210"/>
      <c r="S112" s="210"/>
      <c r="T112" s="215"/>
      <c r="AT112" s="216" t="s">
        <v>160</v>
      </c>
      <c r="AU112" s="216" t="s">
        <v>87</v>
      </c>
      <c r="AV112" s="216" t="s">
        <v>87</v>
      </c>
      <c r="AW112" s="216" t="s">
        <v>117</v>
      </c>
      <c r="AX112" s="216" t="s">
        <v>24</v>
      </c>
      <c r="AY112" s="216" t="s">
        <v>149</v>
      </c>
    </row>
    <row r="113" s="12" customFormat="true" ht="15.75" hidden="false" customHeight="true" outlineLevel="0" collapsed="false">
      <c r="B113" s="34"/>
      <c r="C113" s="186" t="s">
        <v>191</v>
      </c>
      <c r="D113" s="186" t="s">
        <v>151</v>
      </c>
      <c r="E113" s="187" t="s">
        <v>192</v>
      </c>
      <c r="F113" s="188" t="s">
        <v>193</v>
      </c>
      <c r="G113" s="189" t="s">
        <v>172</v>
      </c>
      <c r="H113" s="190" t="n">
        <v>23</v>
      </c>
      <c r="I113" s="191"/>
      <c r="J113" s="192" t="n">
        <f aca="false">ROUND($I$113*$H$113,2)</f>
        <v>0</v>
      </c>
      <c r="K113" s="188" t="s">
        <v>155</v>
      </c>
      <c r="L113" s="58"/>
      <c r="M113" s="193"/>
      <c r="N113" s="194" t="s">
        <v>48</v>
      </c>
      <c r="O113" s="35"/>
      <c r="P113" s="195" t="n">
        <f aca="false">$O$113*$H$113</f>
        <v>0</v>
      </c>
      <c r="Q113" s="195" t="n">
        <v>8E-005</v>
      </c>
      <c r="R113" s="195" t="n">
        <f aca="false">$Q$113*$H$113</f>
        <v>0.00184</v>
      </c>
      <c r="S113" s="195" t="n">
        <v>0</v>
      </c>
      <c r="T113" s="196" t="n">
        <f aca="false">$S$113*$H$113</f>
        <v>0</v>
      </c>
      <c r="AR113" s="129" t="s">
        <v>156</v>
      </c>
      <c r="AT113" s="129" t="s">
        <v>151</v>
      </c>
      <c r="AU113" s="129" t="s">
        <v>87</v>
      </c>
      <c r="AY113" s="12" t="s">
        <v>149</v>
      </c>
      <c r="BE113" s="197" t="n">
        <f aca="false">IF($N$113="základní",$J$113,0)</f>
        <v>0</v>
      </c>
      <c r="BF113" s="197" t="n">
        <f aca="false">IF($N$113="snížená",$J$113,0)</f>
        <v>0</v>
      </c>
      <c r="BG113" s="197" t="n">
        <f aca="false">IF($N$113="zákl. přenesená",$J$113,0)</f>
        <v>0</v>
      </c>
      <c r="BH113" s="197" t="n">
        <f aca="false">IF($N$113="sníž. přenesená",$J$113,0)</f>
        <v>0</v>
      </c>
      <c r="BI113" s="197" t="n">
        <f aca="false">IF($N$113="nulová",$J$113,0)</f>
        <v>0</v>
      </c>
      <c r="BJ113" s="129" t="s">
        <v>24</v>
      </c>
      <c r="BK113" s="197" t="n">
        <f aca="false">ROUND($I$113*$H$113,2)</f>
        <v>0</v>
      </c>
      <c r="BL113" s="129" t="s">
        <v>156</v>
      </c>
      <c r="BM113" s="129" t="s">
        <v>194</v>
      </c>
    </row>
    <row r="114" s="12" customFormat="true" ht="16.5" hidden="false" customHeight="true" outlineLevel="0" collapsed="false">
      <c r="B114" s="34"/>
      <c r="C114" s="35"/>
      <c r="D114" s="198" t="s">
        <v>158</v>
      </c>
      <c r="E114" s="35"/>
      <c r="F114" s="199" t="s">
        <v>195</v>
      </c>
      <c r="G114" s="35"/>
      <c r="H114" s="35"/>
      <c r="J114" s="35"/>
      <c r="K114" s="35"/>
      <c r="L114" s="58"/>
      <c r="M114" s="200"/>
      <c r="N114" s="35"/>
      <c r="O114" s="35"/>
      <c r="P114" s="35"/>
      <c r="Q114" s="35"/>
      <c r="R114" s="35"/>
      <c r="S114" s="35"/>
      <c r="T114" s="74"/>
      <c r="AT114" s="12" t="s">
        <v>158</v>
      </c>
      <c r="AU114" s="12" t="s">
        <v>87</v>
      </c>
    </row>
    <row r="115" s="12" customFormat="true" ht="15.75" hidden="false" customHeight="true" outlineLevel="0" collapsed="false">
      <c r="B115" s="34"/>
      <c r="C115" s="186" t="s">
        <v>196</v>
      </c>
      <c r="D115" s="186" t="s">
        <v>151</v>
      </c>
      <c r="E115" s="187" t="s">
        <v>197</v>
      </c>
      <c r="F115" s="188" t="s">
        <v>198</v>
      </c>
      <c r="G115" s="189" t="s">
        <v>172</v>
      </c>
      <c r="H115" s="190" t="n">
        <v>11</v>
      </c>
      <c r="I115" s="191"/>
      <c r="J115" s="192" t="n">
        <f aca="false">ROUND($I$115*$H$115,2)</f>
        <v>0</v>
      </c>
      <c r="K115" s="188" t="s">
        <v>155</v>
      </c>
      <c r="L115" s="58"/>
      <c r="M115" s="193"/>
      <c r="N115" s="194" t="s">
        <v>48</v>
      </c>
      <c r="O115" s="35"/>
      <c r="P115" s="195" t="n">
        <f aca="false">$O$115*$H$115</f>
        <v>0</v>
      </c>
      <c r="Q115" s="195" t="n">
        <v>8E-005</v>
      </c>
      <c r="R115" s="195" t="n">
        <f aca="false">$Q$115*$H$115</f>
        <v>0.00088</v>
      </c>
      <c r="S115" s="195" t="n">
        <v>0</v>
      </c>
      <c r="T115" s="196" t="n">
        <f aca="false">$S$115*$H$115</f>
        <v>0</v>
      </c>
      <c r="AR115" s="129" t="s">
        <v>156</v>
      </c>
      <c r="AT115" s="129" t="s">
        <v>151</v>
      </c>
      <c r="AU115" s="129" t="s">
        <v>87</v>
      </c>
      <c r="AY115" s="12" t="s">
        <v>149</v>
      </c>
      <c r="BE115" s="197" t="n">
        <f aca="false">IF($N$115="základní",$J$115,0)</f>
        <v>0</v>
      </c>
      <c r="BF115" s="197" t="n">
        <f aca="false">IF($N$115="snížená",$J$115,0)</f>
        <v>0</v>
      </c>
      <c r="BG115" s="197" t="n">
        <f aca="false">IF($N$115="zákl. přenesená",$J$115,0)</f>
        <v>0</v>
      </c>
      <c r="BH115" s="197" t="n">
        <f aca="false">IF($N$115="sníž. přenesená",$J$115,0)</f>
        <v>0</v>
      </c>
      <c r="BI115" s="197" t="n">
        <f aca="false">IF($N$115="nulová",$J$115,0)</f>
        <v>0</v>
      </c>
      <c r="BJ115" s="129" t="s">
        <v>24</v>
      </c>
      <c r="BK115" s="197" t="n">
        <f aca="false">ROUND($I$115*$H$115,2)</f>
        <v>0</v>
      </c>
      <c r="BL115" s="129" t="s">
        <v>156</v>
      </c>
      <c r="BM115" s="129" t="s">
        <v>199</v>
      </c>
    </row>
    <row r="116" s="12" customFormat="true" ht="16.5" hidden="false" customHeight="true" outlineLevel="0" collapsed="false">
      <c r="B116" s="34"/>
      <c r="C116" s="35"/>
      <c r="D116" s="198" t="s">
        <v>158</v>
      </c>
      <c r="E116" s="35"/>
      <c r="F116" s="199" t="s">
        <v>200</v>
      </c>
      <c r="G116" s="35"/>
      <c r="H116" s="35"/>
      <c r="J116" s="35"/>
      <c r="K116" s="35"/>
      <c r="L116" s="58"/>
      <c r="M116" s="200"/>
      <c r="N116" s="35"/>
      <c r="O116" s="35"/>
      <c r="P116" s="35"/>
      <c r="Q116" s="35"/>
      <c r="R116" s="35"/>
      <c r="S116" s="35"/>
      <c r="T116" s="74"/>
      <c r="AT116" s="12" t="s">
        <v>158</v>
      </c>
      <c r="AU116" s="12" t="s">
        <v>87</v>
      </c>
    </row>
    <row r="117" s="12" customFormat="true" ht="15.75" hidden="false" customHeight="true" outlineLevel="0" collapsed="false">
      <c r="B117" s="34"/>
      <c r="C117" s="186" t="s">
        <v>201</v>
      </c>
      <c r="D117" s="186" t="s">
        <v>151</v>
      </c>
      <c r="E117" s="187" t="s">
        <v>202</v>
      </c>
      <c r="F117" s="188" t="s">
        <v>203</v>
      </c>
      <c r="G117" s="189" t="s">
        <v>154</v>
      </c>
      <c r="H117" s="190" t="n">
        <v>24.36</v>
      </c>
      <c r="I117" s="191"/>
      <c r="J117" s="192" t="n">
        <f aca="false">ROUND($I$117*$H$117,2)</f>
        <v>0</v>
      </c>
      <c r="K117" s="188" t="s">
        <v>155</v>
      </c>
      <c r="L117" s="58"/>
      <c r="M117" s="193"/>
      <c r="N117" s="194" t="s">
        <v>48</v>
      </c>
      <c r="O117" s="35"/>
      <c r="P117" s="195" t="n">
        <f aca="false">$O$117*$H$117</f>
        <v>0</v>
      </c>
      <c r="Q117" s="195" t="n">
        <v>0</v>
      </c>
      <c r="R117" s="195" t="n">
        <f aca="false">$Q$117*$H$117</f>
        <v>0</v>
      </c>
      <c r="S117" s="195" t="n">
        <v>0.235</v>
      </c>
      <c r="T117" s="196" t="n">
        <f aca="false">$S$117*$H$117</f>
        <v>5.7246</v>
      </c>
      <c r="AR117" s="129" t="s">
        <v>156</v>
      </c>
      <c r="AT117" s="129" t="s">
        <v>151</v>
      </c>
      <c r="AU117" s="129" t="s">
        <v>87</v>
      </c>
      <c r="AY117" s="12" t="s">
        <v>149</v>
      </c>
      <c r="BE117" s="197" t="n">
        <f aca="false">IF($N$117="základní",$J$117,0)</f>
        <v>0</v>
      </c>
      <c r="BF117" s="197" t="n">
        <f aca="false">IF($N$117="snížená",$J$117,0)</f>
        <v>0</v>
      </c>
      <c r="BG117" s="197" t="n">
        <f aca="false">IF($N$117="zákl. přenesená",$J$117,0)</f>
        <v>0</v>
      </c>
      <c r="BH117" s="197" t="n">
        <f aca="false">IF($N$117="sníž. přenesená",$J$117,0)</f>
        <v>0</v>
      </c>
      <c r="BI117" s="197" t="n">
        <f aca="false">IF($N$117="nulová",$J$117,0)</f>
        <v>0</v>
      </c>
      <c r="BJ117" s="129" t="s">
        <v>24</v>
      </c>
      <c r="BK117" s="197" t="n">
        <f aca="false">ROUND($I$117*$H$117,2)</f>
        <v>0</v>
      </c>
      <c r="BL117" s="129" t="s">
        <v>156</v>
      </c>
      <c r="BM117" s="129" t="s">
        <v>204</v>
      </c>
    </row>
    <row r="118" s="12" customFormat="true" ht="27" hidden="false" customHeight="true" outlineLevel="0" collapsed="false">
      <c r="B118" s="34"/>
      <c r="C118" s="35"/>
      <c r="D118" s="198" t="s">
        <v>158</v>
      </c>
      <c r="E118" s="35"/>
      <c r="F118" s="199" t="s">
        <v>205</v>
      </c>
      <c r="G118" s="35"/>
      <c r="H118" s="35"/>
      <c r="J118" s="35"/>
      <c r="K118" s="35"/>
      <c r="L118" s="58"/>
      <c r="M118" s="200"/>
      <c r="N118" s="35"/>
      <c r="O118" s="35"/>
      <c r="P118" s="35"/>
      <c r="Q118" s="35"/>
      <c r="R118" s="35"/>
      <c r="S118" s="35"/>
      <c r="T118" s="74"/>
      <c r="AT118" s="12" t="s">
        <v>158</v>
      </c>
      <c r="AU118" s="12" t="s">
        <v>87</v>
      </c>
    </row>
    <row r="119" s="12" customFormat="true" ht="30.75" hidden="false" customHeight="true" outlineLevel="0" collapsed="false">
      <c r="B119" s="34"/>
      <c r="C119" s="35"/>
      <c r="D119" s="203" t="s">
        <v>206</v>
      </c>
      <c r="E119" s="35"/>
      <c r="F119" s="217" t="s">
        <v>207</v>
      </c>
      <c r="G119" s="35"/>
      <c r="H119" s="35"/>
      <c r="J119" s="35"/>
      <c r="K119" s="35"/>
      <c r="L119" s="58"/>
      <c r="M119" s="200"/>
      <c r="N119" s="35"/>
      <c r="O119" s="35"/>
      <c r="P119" s="35"/>
      <c r="Q119" s="35"/>
      <c r="R119" s="35"/>
      <c r="S119" s="35"/>
      <c r="T119" s="74"/>
      <c r="AT119" s="12" t="s">
        <v>206</v>
      </c>
      <c r="AU119" s="12" t="s">
        <v>87</v>
      </c>
    </row>
    <row r="120" s="12" customFormat="true" ht="15.75" hidden="false" customHeight="true" outlineLevel="0" collapsed="false">
      <c r="B120" s="201"/>
      <c r="C120" s="202"/>
      <c r="D120" s="203" t="s">
        <v>160</v>
      </c>
      <c r="E120" s="202"/>
      <c r="F120" s="204" t="s">
        <v>208</v>
      </c>
      <c r="G120" s="202"/>
      <c r="H120" s="202"/>
      <c r="J120" s="202"/>
      <c r="K120" s="202"/>
      <c r="L120" s="205"/>
      <c r="M120" s="206"/>
      <c r="N120" s="202"/>
      <c r="O120" s="202"/>
      <c r="P120" s="202"/>
      <c r="Q120" s="202"/>
      <c r="R120" s="202"/>
      <c r="S120" s="202"/>
      <c r="T120" s="207"/>
      <c r="AT120" s="208" t="s">
        <v>160</v>
      </c>
      <c r="AU120" s="208" t="s">
        <v>87</v>
      </c>
      <c r="AV120" s="208" t="s">
        <v>24</v>
      </c>
      <c r="AW120" s="208" t="s">
        <v>117</v>
      </c>
      <c r="AX120" s="208" t="s">
        <v>77</v>
      </c>
      <c r="AY120" s="208" t="s">
        <v>149</v>
      </c>
    </row>
    <row r="121" s="12" customFormat="true" ht="15.75" hidden="false" customHeight="true" outlineLevel="0" collapsed="false">
      <c r="B121" s="209"/>
      <c r="C121" s="210"/>
      <c r="D121" s="203" t="s">
        <v>160</v>
      </c>
      <c r="E121" s="210"/>
      <c r="F121" s="211" t="s">
        <v>209</v>
      </c>
      <c r="G121" s="210"/>
      <c r="H121" s="212" t="n">
        <v>13.195</v>
      </c>
      <c r="J121" s="210"/>
      <c r="K121" s="210"/>
      <c r="L121" s="213"/>
      <c r="M121" s="214"/>
      <c r="N121" s="210"/>
      <c r="O121" s="210"/>
      <c r="P121" s="210"/>
      <c r="Q121" s="210"/>
      <c r="R121" s="210"/>
      <c r="S121" s="210"/>
      <c r="T121" s="215"/>
      <c r="AT121" s="216" t="s">
        <v>160</v>
      </c>
      <c r="AU121" s="216" t="s">
        <v>87</v>
      </c>
      <c r="AV121" s="216" t="s">
        <v>87</v>
      </c>
      <c r="AW121" s="216" t="s">
        <v>117</v>
      </c>
      <c r="AX121" s="216" t="s">
        <v>77</v>
      </c>
      <c r="AY121" s="216" t="s">
        <v>149</v>
      </c>
    </row>
    <row r="122" s="12" customFormat="true" ht="15.75" hidden="false" customHeight="true" outlineLevel="0" collapsed="false">
      <c r="B122" s="209"/>
      <c r="C122" s="210"/>
      <c r="D122" s="203" t="s">
        <v>160</v>
      </c>
      <c r="E122" s="210"/>
      <c r="F122" s="211" t="s">
        <v>210</v>
      </c>
      <c r="G122" s="210"/>
      <c r="H122" s="212" t="n">
        <v>11.165</v>
      </c>
      <c r="J122" s="210"/>
      <c r="K122" s="210"/>
      <c r="L122" s="213"/>
      <c r="M122" s="214"/>
      <c r="N122" s="210"/>
      <c r="O122" s="210"/>
      <c r="P122" s="210"/>
      <c r="Q122" s="210"/>
      <c r="R122" s="210"/>
      <c r="S122" s="210"/>
      <c r="T122" s="215"/>
      <c r="AT122" s="216" t="s">
        <v>160</v>
      </c>
      <c r="AU122" s="216" t="s">
        <v>87</v>
      </c>
      <c r="AV122" s="216" t="s">
        <v>87</v>
      </c>
      <c r="AW122" s="216" t="s">
        <v>117</v>
      </c>
      <c r="AX122" s="216" t="s">
        <v>77</v>
      </c>
      <c r="AY122" s="216" t="s">
        <v>149</v>
      </c>
    </row>
    <row r="123" s="12" customFormat="true" ht="15.75" hidden="false" customHeight="true" outlineLevel="0" collapsed="false">
      <c r="B123" s="218"/>
      <c r="C123" s="219"/>
      <c r="D123" s="203" t="s">
        <v>160</v>
      </c>
      <c r="E123" s="219"/>
      <c r="F123" s="220" t="s">
        <v>211</v>
      </c>
      <c r="G123" s="219"/>
      <c r="H123" s="221" t="n">
        <v>24.36</v>
      </c>
      <c r="J123" s="219"/>
      <c r="K123" s="219"/>
      <c r="L123" s="222"/>
      <c r="M123" s="223"/>
      <c r="N123" s="219"/>
      <c r="O123" s="219"/>
      <c r="P123" s="219"/>
      <c r="Q123" s="219"/>
      <c r="R123" s="219"/>
      <c r="S123" s="219"/>
      <c r="T123" s="224"/>
      <c r="AT123" s="225" t="s">
        <v>160</v>
      </c>
      <c r="AU123" s="225" t="s">
        <v>87</v>
      </c>
      <c r="AV123" s="225" t="s">
        <v>156</v>
      </c>
      <c r="AW123" s="225" t="s">
        <v>117</v>
      </c>
      <c r="AX123" s="225" t="s">
        <v>24</v>
      </c>
      <c r="AY123" s="225" t="s">
        <v>149</v>
      </c>
    </row>
    <row r="124" s="12" customFormat="true" ht="15.75" hidden="false" customHeight="true" outlineLevel="0" collapsed="false">
      <c r="B124" s="34"/>
      <c r="C124" s="186" t="s">
        <v>29</v>
      </c>
      <c r="D124" s="186" t="s">
        <v>151</v>
      </c>
      <c r="E124" s="187" t="s">
        <v>212</v>
      </c>
      <c r="F124" s="188" t="s">
        <v>213</v>
      </c>
      <c r="G124" s="189" t="s">
        <v>154</v>
      </c>
      <c r="H124" s="190" t="n">
        <v>13.195</v>
      </c>
      <c r="I124" s="191"/>
      <c r="J124" s="192" t="n">
        <f aca="false">ROUND($I$124*$H$124,2)</f>
        <v>0</v>
      </c>
      <c r="K124" s="188" t="s">
        <v>155</v>
      </c>
      <c r="L124" s="58"/>
      <c r="M124" s="193"/>
      <c r="N124" s="194" t="s">
        <v>48</v>
      </c>
      <c r="O124" s="35"/>
      <c r="P124" s="195" t="n">
        <f aca="false">$O$124*$H$124</f>
        <v>0</v>
      </c>
      <c r="Q124" s="195" t="n">
        <v>0</v>
      </c>
      <c r="R124" s="195" t="n">
        <f aca="false">$Q$124*$H$124</f>
        <v>0</v>
      </c>
      <c r="S124" s="195" t="n">
        <v>0.181</v>
      </c>
      <c r="T124" s="196" t="n">
        <f aca="false">$S$124*$H$124</f>
        <v>2.388295</v>
      </c>
      <c r="AR124" s="129" t="s">
        <v>156</v>
      </c>
      <c r="AT124" s="129" t="s">
        <v>151</v>
      </c>
      <c r="AU124" s="129" t="s">
        <v>87</v>
      </c>
      <c r="AY124" s="12" t="s">
        <v>149</v>
      </c>
      <c r="BE124" s="197" t="n">
        <f aca="false">IF($N$124="základní",$J$124,0)</f>
        <v>0</v>
      </c>
      <c r="BF124" s="197" t="n">
        <f aca="false">IF($N$124="snížená",$J$124,0)</f>
        <v>0</v>
      </c>
      <c r="BG124" s="197" t="n">
        <f aca="false">IF($N$124="zákl. přenesená",$J$124,0)</f>
        <v>0</v>
      </c>
      <c r="BH124" s="197" t="n">
        <f aca="false">IF($N$124="sníž. přenesená",$J$124,0)</f>
        <v>0</v>
      </c>
      <c r="BI124" s="197" t="n">
        <f aca="false">IF($N$124="nulová",$J$124,0)</f>
        <v>0</v>
      </c>
      <c r="BJ124" s="129" t="s">
        <v>24</v>
      </c>
      <c r="BK124" s="197" t="n">
        <f aca="false">ROUND($I$124*$H$124,2)</f>
        <v>0</v>
      </c>
      <c r="BL124" s="129" t="s">
        <v>156</v>
      </c>
      <c r="BM124" s="129" t="s">
        <v>214</v>
      </c>
    </row>
    <row r="125" s="12" customFormat="true" ht="27" hidden="false" customHeight="true" outlineLevel="0" collapsed="false">
      <c r="B125" s="34"/>
      <c r="C125" s="35"/>
      <c r="D125" s="198" t="s">
        <v>158</v>
      </c>
      <c r="E125" s="35"/>
      <c r="F125" s="199" t="s">
        <v>215</v>
      </c>
      <c r="G125" s="35"/>
      <c r="H125" s="35"/>
      <c r="J125" s="35"/>
      <c r="K125" s="35"/>
      <c r="L125" s="58"/>
      <c r="M125" s="200"/>
      <c r="N125" s="35"/>
      <c r="O125" s="35"/>
      <c r="P125" s="35"/>
      <c r="Q125" s="35"/>
      <c r="R125" s="35"/>
      <c r="S125" s="35"/>
      <c r="T125" s="74"/>
      <c r="AT125" s="12" t="s">
        <v>158</v>
      </c>
      <c r="AU125" s="12" t="s">
        <v>87</v>
      </c>
    </row>
    <row r="126" s="12" customFormat="true" ht="30.75" hidden="false" customHeight="true" outlineLevel="0" collapsed="false">
      <c r="B126" s="34"/>
      <c r="C126" s="35"/>
      <c r="D126" s="203" t="s">
        <v>206</v>
      </c>
      <c r="E126" s="35"/>
      <c r="F126" s="217" t="s">
        <v>216</v>
      </c>
      <c r="G126" s="35"/>
      <c r="H126" s="35"/>
      <c r="J126" s="35"/>
      <c r="K126" s="35"/>
      <c r="L126" s="58"/>
      <c r="M126" s="200"/>
      <c r="N126" s="35"/>
      <c r="O126" s="35"/>
      <c r="P126" s="35"/>
      <c r="Q126" s="35"/>
      <c r="R126" s="35"/>
      <c r="S126" s="35"/>
      <c r="T126" s="74"/>
      <c r="AT126" s="12" t="s">
        <v>206</v>
      </c>
      <c r="AU126" s="12" t="s">
        <v>87</v>
      </c>
    </row>
    <row r="127" s="12" customFormat="true" ht="15.75" hidden="false" customHeight="true" outlineLevel="0" collapsed="false">
      <c r="B127" s="201"/>
      <c r="C127" s="202"/>
      <c r="D127" s="203" t="s">
        <v>160</v>
      </c>
      <c r="E127" s="202"/>
      <c r="F127" s="204" t="s">
        <v>208</v>
      </c>
      <c r="G127" s="202"/>
      <c r="H127" s="202"/>
      <c r="J127" s="202"/>
      <c r="K127" s="202"/>
      <c r="L127" s="205"/>
      <c r="M127" s="206"/>
      <c r="N127" s="202"/>
      <c r="O127" s="202"/>
      <c r="P127" s="202"/>
      <c r="Q127" s="202"/>
      <c r="R127" s="202"/>
      <c r="S127" s="202"/>
      <c r="T127" s="207"/>
      <c r="AT127" s="208" t="s">
        <v>160</v>
      </c>
      <c r="AU127" s="208" t="s">
        <v>87</v>
      </c>
      <c r="AV127" s="208" t="s">
        <v>24</v>
      </c>
      <c r="AW127" s="208" t="s">
        <v>117</v>
      </c>
      <c r="AX127" s="208" t="s">
        <v>77</v>
      </c>
      <c r="AY127" s="208" t="s">
        <v>149</v>
      </c>
    </row>
    <row r="128" s="12" customFormat="true" ht="15.75" hidden="false" customHeight="true" outlineLevel="0" collapsed="false">
      <c r="B128" s="209"/>
      <c r="C128" s="210"/>
      <c r="D128" s="203" t="s">
        <v>160</v>
      </c>
      <c r="E128" s="210"/>
      <c r="F128" s="211" t="s">
        <v>209</v>
      </c>
      <c r="G128" s="210"/>
      <c r="H128" s="212" t="n">
        <v>13.195</v>
      </c>
      <c r="J128" s="210"/>
      <c r="K128" s="210"/>
      <c r="L128" s="213"/>
      <c r="M128" s="214"/>
      <c r="N128" s="210"/>
      <c r="O128" s="210"/>
      <c r="P128" s="210"/>
      <c r="Q128" s="210"/>
      <c r="R128" s="210"/>
      <c r="S128" s="210"/>
      <c r="T128" s="215"/>
      <c r="AT128" s="216" t="s">
        <v>160</v>
      </c>
      <c r="AU128" s="216" t="s">
        <v>87</v>
      </c>
      <c r="AV128" s="216" t="s">
        <v>87</v>
      </c>
      <c r="AW128" s="216" t="s">
        <v>117</v>
      </c>
      <c r="AX128" s="216" t="s">
        <v>24</v>
      </c>
      <c r="AY128" s="216" t="s">
        <v>149</v>
      </c>
    </row>
    <row r="129" s="12" customFormat="true" ht="15.75" hidden="false" customHeight="true" outlineLevel="0" collapsed="false">
      <c r="B129" s="34"/>
      <c r="C129" s="186" t="s">
        <v>190</v>
      </c>
      <c r="D129" s="186" t="s">
        <v>151</v>
      </c>
      <c r="E129" s="187" t="s">
        <v>217</v>
      </c>
      <c r="F129" s="188" t="s">
        <v>218</v>
      </c>
      <c r="G129" s="189" t="s">
        <v>154</v>
      </c>
      <c r="H129" s="190" t="n">
        <v>13.195</v>
      </c>
      <c r="I129" s="191"/>
      <c r="J129" s="192" t="n">
        <f aca="false">ROUND($I$129*$H$129,2)</f>
        <v>0</v>
      </c>
      <c r="K129" s="188" t="s">
        <v>155</v>
      </c>
      <c r="L129" s="58"/>
      <c r="M129" s="193"/>
      <c r="N129" s="194" t="s">
        <v>48</v>
      </c>
      <c r="O129" s="35"/>
      <c r="P129" s="195" t="n">
        <f aca="false">$O$129*$H$129</f>
        <v>0</v>
      </c>
      <c r="Q129" s="195" t="n">
        <v>3E-005</v>
      </c>
      <c r="R129" s="195" t="n">
        <f aca="false">$Q$129*$H$129</f>
        <v>0.00039585</v>
      </c>
      <c r="S129" s="195" t="n">
        <v>0.103</v>
      </c>
      <c r="T129" s="196" t="n">
        <f aca="false">$S$129*$H$129</f>
        <v>1.359085</v>
      </c>
      <c r="AR129" s="129" t="s">
        <v>156</v>
      </c>
      <c r="AT129" s="129" t="s">
        <v>151</v>
      </c>
      <c r="AU129" s="129" t="s">
        <v>87</v>
      </c>
      <c r="AY129" s="12" t="s">
        <v>149</v>
      </c>
      <c r="BE129" s="197" t="n">
        <f aca="false">IF($N$129="základní",$J$129,0)</f>
        <v>0</v>
      </c>
      <c r="BF129" s="197" t="n">
        <f aca="false">IF($N$129="snížená",$J$129,0)</f>
        <v>0</v>
      </c>
      <c r="BG129" s="197" t="n">
        <f aca="false">IF($N$129="zákl. přenesená",$J$129,0)</f>
        <v>0</v>
      </c>
      <c r="BH129" s="197" t="n">
        <f aca="false">IF($N$129="sníž. přenesená",$J$129,0)</f>
        <v>0</v>
      </c>
      <c r="BI129" s="197" t="n">
        <f aca="false">IF($N$129="nulová",$J$129,0)</f>
        <v>0</v>
      </c>
      <c r="BJ129" s="129" t="s">
        <v>24</v>
      </c>
      <c r="BK129" s="197" t="n">
        <f aca="false">ROUND($I$129*$H$129,2)</f>
        <v>0</v>
      </c>
      <c r="BL129" s="129" t="s">
        <v>156</v>
      </c>
      <c r="BM129" s="129" t="s">
        <v>219</v>
      </c>
    </row>
    <row r="130" s="12" customFormat="true" ht="27" hidden="false" customHeight="true" outlineLevel="0" collapsed="false">
      <c r="B130" s="34"/>
      <c r="C130" s="35"/>
      <c r="D130" s="198" t="s">
        <v>158</v>
      </c>
      <c r="E130" s="35"/>
      <c r="F130" s="199" t="s">
        <v>220</v>
      </c>
      <c r="G130" s="35"/>
      <c r="H130" s="35"/>
      <c r="J130" s="35"/>
      <c r="K130" s="35"/>
      <c r="L130" s="58"/>
      <c r="M130" s="200"/>
      <c r="N130" s="35"/>
      <c r="O130" s="35"/>
      <c r="P130" s="35"/>
      <c r="Q130" s="35"/>
      <c r="R130" s="35"/>
      <c r="S130" s="35"/>
      <c r="T130" s="74"/>
      <c r="AT130" s="12" t="s">
        <v>158</v>
      </c>
      <c r="AU130" s="12" t="s">
        <v>87</v>
      </c>
    </row>
    <row r="131" s="12" customFormat="true" ht="30.75" hidden="false" customHeight="true" outlineLevel="0" collapsed="false">
      <c r="B131" s="34"/>
      <c r="C131" s="35"/>
      <c r="D131" s="203" t="s">
        <v>206</v>
      </c>
      <c r="E131" s="35"/>
      <c r="F131" s="217" t="s">
        <v>221</v>
      </c>
      <c r="G131" s="35"/>
      <c r="H131" s="35"/>
      <c r="J131" s="35"/>
      <c r="K131" s="35"/>
      <c r="L131" s="58"/>
      <c r="M131" s="200"/>
      <c r="N131" s="35"/>
      <c r="O131" s="35"/>
      <c r="P131" s="35"/>
      <c r="Q131" s="35"/>
      <c r="R131" s="35"/>
      <c r="S131" s="35"/>
      <c r="T131" s="74"/>
      <c r="AT131" s="12" t="s">
        <v>206</v>
      </c>
      <c r="AU131" s="12" t="s">
        <v>87</v>
      </c>
    </row>
    <row r="132" s="12" customFormat="true" ht="15.75" hidden="false" customHeight="true" outlineLevel="0" collapsed="false">
      <c r="B132" s="201"/>
      <c r="C132" s="202"/>
      <c r="D132" s="203" t="s">
        <v>160</v>
      </c>
      <c r="E132" s="202"/>
      <c r="F132" s="204" t="s">
        <v>208</v>
      </c>
      <c r="G132" s="202"/>
      <c r="H132" s="202"/>
      <c r="J132" s="202"/>
      <c r="K132" s="202"/>
      <c r="L132" s="205"/>
      <c r="M132" s="206"/>
      <c r="N132" s="202"/>
      <c r="O132" s="202"/>
      <c r="P132" s="202"/>
      <c r="Q132" s="202"/>
      <c r="R132" s="202"/>
      <c r="S132" s="202"/>
      <c r="T132" s="207"/>
      <c r="AT132" s="208" t="s">
        <v>160</v>
      </c>
      <c r="AU132" s="208" t="s">
        <v>87</v>
      </c>
      <c r="AV132" s="208" t="s">
        <v>24</v>
      </c>
      <c r="AW132" s="208" t="s">
        <v>117</v>
      </c>
      <c r="AX132" s="208" t="s">
        <v>77</v>
      </c>
      <c r="AY132" s="208" t="s">
        <v>149</v>
      </c>
    </row>
    <row r="133" s="12" customFormat="true" ht="15.75" hidden="false" customHeight="true" outlineLevel="0" collapsed="false">
      <c r="B133" s="209"/>
      <c r="C133" s="210"/>
      <c r="D133" s="203" t="s">
        <v>160</v>
      </c>
      <c r="E133" s="210"/>
      <c r="F133" s="211" t="s">
        <v>209</v>
      </c>
      <c r="G133" s="210"/>
      <c r="H133" s="212" t="n">
        <v>13.195</v>
      </c>
      <c r="J133" s="210"/>
      <c r="K133" s="210"/>
      <c r="L133" s="213"/>
      <c r="M133" s="214"/>
      <c r="N133" s="210"/>
      <c r="O133" s="210"/>
      <c r="P133" s="210"/>
      <c r="Q133" s="210"/>
      <c r="R133" s="210"/>
      <c r="S133" s="210"/>
      <c r="T133" s="215"/>
      <c r="AT133" s="216" t="s">
        <v>160</v>
      </c>
      <c r="AU133" s="216" t="s">
        <v>87</v>
      </c>
      <c r="AV133" s="216" t="s">
        <v>87</v>
      </c>
      <c r="AW133" s="216" t="s">
        <v>117</v>
      </c>
      <c r="AX133" s="216" t="s">
        <v>24</v>
      </c>
      <c r="AY133" s="216" t="s">
        <v>149</v>
      </c>
    </row>
    <row r="134" s="12" customFormat="true" ht="15.75" hidden="false" customHeight="true" outlineLevel="0" collapsed="false">
      <c r="B134" s="34"/>
      <c r="C134" s="186" t="s">
        <v>222</v>
      </c>
      <c r="D134" s="186" t="s">
        <v>151</v>
      </c>
      <c r="E134" s="187" t="s">
        <v>223</v>
      </c>
      <c r="F134" s="188" t="s">
        <v>224</v>
      </c>
      <c r="G134" s="189" t="s">
        <v>225</v>
      </c>
      <c r="H134" s="190" t="n">
        <v>2.2</v>
      </c>
      <c r="I134" s="191"/>
      <c r="J134" s="192" t="n">
        <f aca="false">ROUND($I$134*$H$134,2)</f>
        <v>0</v>
      </c>
      <c r="K134" s="188" t="s">
        <v>155</v>
      </c>
      <c r="L134" s="58"/>
      <c r="M134" s="193"/>
      <c r="N134" s="194" t="s">
        <v>48</v>
      </c>
      <c r="O134" s="35"/>
      <c r="P134" s="195" t="n">
        <f aca="false">$O$134*$H$134</f>
        <v>0</v>
      </c>
      <c r="Q134" s="195" t="n">
        <v>0.00868</v>
      </c>
      <c r="R134" s="195" t="n">
        <f aca="false">$Q$134*$H$134</f>
        <v>0.019096</v>
      </c>
      <c r="S134" s="195" t="n">
        <v>0</v>
      </c>
      <c r="T134" s="196" t="n">
        <f aca="false">$S$134*$H$134</f>
        <v>0</v>
      </c>
      <c r="AR134" s="129" t="s">
        <v>156</v>
      </c>
      <c r="AT134" s="129" t="s">
        <v>151</v>
      </c>
      <c r="AU134" s="129" t="s">
        <v>87</v>
      </c>
      <c r="AY134" s="12" t="s">
        <v>149</v>
      </c>
      <c r="BE134" s="197" t="n">
        <f aca="false">IF($N$134="základní",$J$134,0)</f>
        <v>0</v>
      </c>
      <c r="BF134" s="197" t="n">
        <f aca="false">IF($N$134="snížená",$J$134,0)</f>
        <v>0</v>
      </c>
      <c r="BG134" s="197" t="n">
        <f aca="false">IF($N$134="zákl. přenesená",$J$134,0)</f>
        <v>0</v>
      </c>
      <c r="BH134" s="197" t="n">
        <f aca="false">IF($N$134="sníž. přenesená",$J$134,0)</f>
        <v>0</v>
      </c>
      <c r="BI134" s="197" t="n">
        <f aca="false">IF($N$134="nulová",$J$134,0)</f>
        <v>0</v>
      </c>
      <c r="BJ134" s="129" t="s">
        <v>24</v>
      </c>
      <c r="BK134" s="197" t="n">
        <f aca="false">ROUND($I$134*$H$134,2)</f>
        <v>0</v>
      </c>
      <c r="BL134" s="129" t="s">
        <v>156</v>
      </c>
      <c r="BM134" s="129" t="s">
        <v>226</v>
      </c>
    </row>
    <row r="135" s="12" customFormat="true" ht="38.25" hidden="false" customHeight="true" outlineLevel="0" collapsed="false">
      <c r="B135" s="34"/>
      <c r="C135" s="35"/>
      <c r="D135" s="198" t="s">
        <v>158</v>
      </c>
      <c r="E135" s="35"/>
      <c r="F135" s="199" t="s">
        <v>227</v>
      </c>
      <c r="G135" s="35"/>
      <c r="H135" s="35"/>
      <c r="J135" s="35"/>
      <c r="K135" s="35"/>
      <c r="L135" s="58"/>
      <c r="M135" s="200"/>
      <c r="N135" s="35"/>
      <c r="O135" s="35"/>
      <c r="P135" s="35"/>
      <c r="Q135" s="35"/>
      <c r="R135" s="35"/>
      <c r="S135" s="35"/>
      <c r="T135" s="74"/>
      <c r="AT135" s="12" t="s">
        <v>158</v>
      </c>
      <c r="AU135" s="12" t="s">
        <v>87</v>
      </c>
    </row>
    <row r="136" s="12" customFormat="true" ht="15.75" hidden="false" customHeight="true" outlineLevel="0" collapsed="false">
      <c r="B136" s="209"/>
      <c r="C136" s="210"/>
      <c r="D136" s="203" t="s">
        <v>160</v>
      </c>
      <c r="E136" s="210"/>
      <c r="F136" s="211" t="s">
        <v>228</v>
      </c>
      <c r="G136" s="210"/>
      <c r="H136" s="212" t="n">
        <v>2.2</v>
      </c>
      <c r="J136" s="210"/>
      <c r="K136" s="210"/>
      <c r="L136" s="213"/>
      <c r="M136" s="214"/>
      <c r="N136" s="210"/>
      <c r="O136" s="210"/>
      <c r="P136" s="210"/>
      <c r="Q136" s="210"/>
      <c r="R136" s="210"/>
      <c r="S136" s="210"/>
      <c r="T136" s="215"/>
      <c r="AT136" s="216" t="s">
        <v>160</v>
      </c>
      <c r="AU136" s="216" t="s">
        <v>87</v>
      </c>
      <c r="AV136" s="216" t="s">
        <v>87</v>
      </c>
      <c r="AW136" s="216" t="s">
        <v>117</v>
      </c>
      <c r="AX136" s="216" t="s">
        <v>24</v>
      </c>
      <c r="AY136" s="216" t="s">
        <v>149</v>
      </c>
    </row>
    <row r="137" s="12" customFormat="true" ht="15.75" hidden="false" customHeight="true" outlineLevel="0" collapsed="false">
      <c r="B137" s="34"/>
      <c r="C137" s="186" t="s">
        <v>229</v>
      </c>
      <c r="D137" s="186" t="s">
        <v>151</v>
      </c>
      <c r="E137" s="187" t="s">
        <v>230</v>
      </c>
      <c r="F137" s="188" t="s">
        <v>231</v>
      </c>
      <c r="G137" s="189" t="s">
        <v>225</v>
      </c>
      <c r="H137" s="190" t="n">
        <v>2.2</v>
      </c>
      <c r="I137" s="191"/>
      <c r="J137" s="192" t="n">
        <f aca="false">ROUND($I$137*$H$137,2)</f>
        <v>0</v>
      </c>
      <c r="K137" s="188" t="s">
        <v>155</v>
      </c>
      <c r="L137" s="58"/>
      <c r="M137" s="193"/>
      <c r="N137" s="194" t="s">
        <v>48</v>
      </c>
      <c r="O137" s="35"/>
      <c r="P137" s="195" t="n">
        <f aca="false">$O$137*$H$137</f>
        <v>0</v>
      </c>
      <c r="Q137" s="195" t="n">
        <v>0.01269</v>
      </c>
      <c r="R137" s="195" t="n">
        <f aca="false">$Q$137*$H$137</f>
        <v>0.027918</v>
      </c>
      <c r="S137" s="195" t="n">
        <v>0</v>
      </c>
      <c r="T137" s="196" t="n">
        <f aca="false">$S$137*$H$137</f>
        <v>0</v>
      </c>
      <c r="AR137" s="129" t="s">
        <v>156</v>
      </c>
      <c r="AT137" s="129" t="s">
        <v>151</v>
      </c>
      <c r="AU137" s="129" t="s">
        <v>87</v>
      </c>
      <c r="AY137" s="12" t="s">
        <v>149</v>
      </c>
      <c r="BE137" s="197" t="n">
        <f aca="false">IF($N$137="základní",$J$137,0)</f>
        <v>0</v>
      </c>
      <c r="BF137" s="197" t="n">
        <f aca="false">IF($N$137="snížená",$J$137,0)</f>
        <v>0</v>
      </c>
      <c r="BG137" s="197" t="n">
        <f aca="false">IF($N$137="zákl. přenesená",$J$137,0)</f>
        <v>0</v>
      </c>
      <c r="BH137" s="197" t="n">
        <f aca="false">IF($N$137="sníž. přenesená",$J$137,0)</f>
        <v>0</v>
      </c>
      <c r="BI137" s="197" t="n">
        <f aca="false">IF($N$137="nulová",$J$137,0)</f>
        <v>0</v>
      </c>
      <c r="BJ137" s="129" t="s">
        <v>24</v>
      </c>
      <c r="BK137" s="197" t="n">
        <f aca="false">ROUND($I$137*$H$137,2)</f>
        <v>0</v>
      </c>
      <c r="BL137" s="129" t="s">
        <v>156</v>
      </c>
      <c r="BM137" s="129" t="s">
        <v>232</v>
      </c>
    </row>
    <row r="138" s="12" customFormat="true" ht="38.25" hidden="false" customHeight="true" outlineLevel="0" collapsed="false">
      <c r="B138" s="34"/>
      <c r="C138" s="35"/>
      <c r="D138" s="198" t="s">
        <v>158</v>
      </c>
      <c r="E138" s="35"/>
      <c r="F138" s="199" t="s">
        <v>233</v>
      </c>
      <c r="G138" s="35"/>
      <c r="H138" s="35"/>
      <c r="J138" s="35"/>
      <c r="K138" s="35"/>
      <c r="L138" s="58"/>
      <c r="M138" s="200"/>
      <c r="N138" s="35"/>
      <c r="O138" s="35"/>
      <c r="P138" s="35"/>
      <c r="Q138" s="35"/>
      <c r="R138" s="35"/>
      <c r="S138" s="35"/>
      <c r="T138" s="74"/>
      <c r="AT138" s="12" t="s">
        <v>158</v>
      </c>
      <c r="AU138" s="12" t="s">
        <v>87</v>
      </c>
    </row>
    <row r="139" s="12" customFormat="true" ht="15.75" hidden="false" customHeight="true" outlineLevel="0" collapsed="false">
      <c r="B139" s="201"/>
      <c r="C139" s="202"/>
      <c r="D139" s="203" t="s">
        <v>160</v>
      </c>
      <c r="E139" s="202"/>
      <c r="F139" s="204" t="s">
        <v>234</v>
      </c>
      <c r="G139" s="202"/>
      <c r="H139" s="202"/>
      <c r="J139" s="202"/>
      <c r="K139" s="202"/>
      <c r="L139" s="205"/>
      <c r="M139" s="206"/>
      <c r="N139" s="202"/>
      <c r="O139" s="202"/>
      <c r="P139" s="202"/>
      <c r="Q139" s="202"/>
      <c r="R139" s="202"/>
      <c r="S139" s="202"/>
      <c r="T139" s="207"/>
      <c r="AT139" s="208" t="s">
        <v>160</v>
      </c>
      <c r="AU139" s="208" t="s">
        <v>87</v>
      </c>
      <c r="AV139" s="208" t="s">
        <v>24</v>
      </c>
      <c r="AW139" s="208" t="s">
        <v>117</v>
      </c>
      <c r="AX139" s="208" t="s">
        <v>77</v>
      </c>
      <c r="AY139" s="208" t="s">
        <v>149</v>
      </c>
    </row>
    <row r="140" s="12" customFormat="true" ht="15.75" hidden="false" customHeight="true" outlineLevel="0" collapsed="false">
      <c r="B140" s="209"/>
      <c r="C140" s="210"/>
      <c r="D140" s="203" t="s">
        <v>160</v>
      </c>
      <c r="E140" s="210"/>
      <c r="F140" s="211" t="s">
        <v>228</v>
      </c>
      <c r="G140" s="210"/>
      <c r="H140" s="212" t="n">
        <v>2.2</v>
      </c>
      <c r="J140" s="210"/>
      <c r="K140" s="210"/>
      <c r="L140" s="213"/>
      <c r="M140" s="214"/>
      <c r="N140" s="210"/>
      <c r="O140" s="210"/>
      <c r="P140" s="210"/>
      <c r="Q140" s="210"/>
      <c r="R140" s="210"/>
      <c r="S140" s="210"/>
      <c r="T140" s="215"/>
      <c r="AT140" s="216" t="s">
        <v>160</v>
      </c>
      <c r="AU140" s="216" t="s">
        <v>87</v>
      </c>
      <c r="AV140" s="216" t="s">
        <v>87</v>
      </c>
      <c r="AW140" s="216" t="s">
        <v>117</v>
      </c>
      <c r="AX140" s="216" t="s">
        <v>24</v>
      </c>
      <c r="AY140" s="216" t="s">
        <v>149</v>
      </c>
    </row>
    <row r="141" s="12" customFormat="true" ht="15.75" hidden="false" customHeight="true" outlineLevel="0" collapsed="false">
      <c r="B141" s="34"/>
      <c r="C141" s="186" t="s">
        <v>235</v>
      </c>
      <c r="D141" s="186" t="s">
        <v>151</v>
      </c>
      <c r="E141" s="187" t="s">
        <v>236</v>
      </c>
      <c r="F141" s="188" t="s">
        <v>237</v>
      </c>
      <c r="G141" s="189" t="s">
        <v>225</v>
      </c>
      <c r="H141" s="190" t="n">
        <v>7.7</v>
      </c>
      <c r="I141" s="191"/>
      <c r="J141" s="192" t="n">
        <f aca="false">ROUND($I$141*$H$141,2)</f>
        <v>0</v>
      </c>
      <c r="K141" s="188" t="s">
        <v>155</v>
      </c>
      <c r="L141" s="58"/>
      <c r="M141" s="193"/>
      <c r="N141" s="194" t="s">
        <v>48</v>
      </c>
      <c r="O141" s="35"/>
      <c r="P141" s="195" t="n">
        <f aca="false">$O$141*$H$141</f>
        <v>0</v>
      </c>
      <c r="Q141" s="195" t="n">
        <v>0.0369</v>
      </c>
      <c r="R141" s="195" t="n">
        <f aca="false">$Q$141*$H$141</f>
        <v>0.28413</v>
      </c>
      <c r="S141" s="195" t="n">
        <v>0</v>
      </c>
      <c r="T141" s="196" t="n">
        <f aca="false">$S$141*$H$141</f>
        <v>0</v>
      </c>
      <c r="AR141" s="129" t="s">
        <v>156</v>
      </c>
      <c r="AT141" s="129" t="s">
        <v>151</v>
      </c>
      <c r="AU141" s="129" t="s">
        <v>87</v>
      </c>
      <c r="AY141" s="12" t="s">
        <v>149</v>
      </c>
      <c r="BE141" s="197" t="n">
        <f aca="false">IF($N$141="základní",$J$141,0)</f>
        <v>0</v>
      </c>
      <c r="BF141" s="197" t="n">
        <f aca="false">IF($N$141="snížená",$J$141,0)</f>
        <v>0</v>
      </c>
      <c r="BG141" s="197" t="n">
        <f aca="false">IF($N$141="zákl. přenesená",$J$141,0)</f>
        <v>0</v>
      </c>
      <c r="BH141" s="197" t="n">
        <f aca="false">IF($N$141="sníž. přenesená",$J$141,0)</f>
        <v>0</v>
      </c>
      <c r="BI141" s="197" t="n">
        <f aca="false">IF($N$141="nulová",$J$141,0)</f>
        <v>0</v>
      </c>
      <c r="BJ141" s="129" t="s">
        <v>24</v>
      </c>
      <c r="BK141" s="197" t="n">
        <f aca="false">ROUND($I$141*$H$141,2)</f>
        <v>0</v>
      </c>
      <c r="BL141" s="129" t="s">
        <v>156</v>
      </c>
      <c r="BM141" s="129" t="s">
        <v>238</v>
      </c>
    </row>
    <row r="142" s="12" customFormat="true" ht="38.25" hidden="false" customHeight="true" outlineLevel="0" collapsed="false">
      <c r="B142" s="34"/>
      <c r="C142" s="35"/>
      <c r="D142" s="198" t="s">
        <v>158</v>
      </c>
      <c r="E142" s="35"/>
      <c r="F142" s="199" t="s">
        <v>239</v>
      </c>
      <c r="G142" s="35"/>
      <c r="H142" s="35"/>
      <c r="J142" s="35"/>
      <c r="K142" s="35"/>
      <c r="L142" s="58"/>
      <c r="M142" s="200"/>
      <c r="N142" s="35"/>
      <c r="O142" s="35"/>
      <c r="P142" s="35"/>
      <c r="Q142" s="35"/>
      <c r="R142" s="35"/>
      <c r="S142" s="35"/>
      <c r="T142" s="74"/>
      <c r="AT142" s="12" t="s">
        <v>158</v>
      </c>
      <c r="AU142" s="12" t="s">
        <v>87</v>
      </c>
    </row>
    <row r="143" s="12" customFormat="true" ht="15.75" hidden="false" customHeight="true" outlineLevel="0" collapsed="false">
      <c r="B143" s="209"/>
      <c r="C143" s="210"/>
      <c r="D143" s="203" t="s">
        <v>160</v>
      </c>
      <c r="E143" s="210"/>
      <c r="F143" s="211" t="s">
        <v>240</v>
      </c>
      <c r="G143" s="210"/>
      <c r="H143" s="212" t="n">
        <v>7.7</v>
      </c>
      <c r="J143" s="210"/>
      <c r="K143" s="210"/>
      <c r="L143" s="213"/>
      <c r="M143" s="214"/>
      <c r="N143" s="210"/>
      <c r="O143" s="210"/>
      <c r="P143" s="210"/>
      <c r="Q143" s="210"/>
      <c r="R143" s="210"/>
      <c r="S143" s="210"/>
      <c r="T143" s="215"/>
      <c r="AT143" s="216" t="s">
        <v>160</v>
      </c>
      <c r="AU143" s="216" t="s">
        <v>87</v>
      </c>
      <c r="AV143" s="216" t="s">
        <v>87</v>
      </c>
      <c r="AW143" s="216" t="s">
        <v>117</v>
      </c>
      <c r="AX143" s="216" t="s">
        <v>24</v>
      </c>
      <c r="AY143" s="216" t="s">
        <v>149</v>
      </c>
    </row>
    <row r="144" s="12" customFormat="true" ht="15.75" hidden="false" customHeight="true" outlineLevel="0" collapsed="false">
      <c r="B144" s="34"/>
      <c r="C144" s="186" t="s">
        <v>10</v>
      </c>
      <c r="D144" s="186" t="s">
        <v>151</v>
      </c>
      <c r="E144" s="187" t="s">
        <v>241</v>
      </c>
      <c r="F144" s="188" t="s">
        <v>242</v>
      </c>
      <c r="G144" s="189" t="s">
        <v>243</v>
      </c>
      <c r="H144" s="190" t="n">
        <v>380.093</v>
      </c>
      <c r="I144" s="191"/>
      <c r="J144" s="192" t="n">
        <f aca="false">ROUND($I$144*$H$144,2)</f>
        <v>0</v>
      </c>
      <c r="K144" s="188" t="s">
        <v>155</v>
      </c>
      <c r="L144" s="58"/>
      <c r="M144" s="193"/>
      <c r="N144" s="194" t="s">
        <v>48</v>
      </c>
      <c r="O144" s="35"/>
      <c r="P144" s="195" t="n">
        <f aca="false">$O$144*$H$144</f>
        <v>0</v>
      </c>
      <c r="Q144" s="195" t="n">
        <v>0</v>
      </c>
      <c r="R144" s="195" t="n">
        <f aca="false">$Q$144*$H$144</f>
        <v>0</v>
      </c>
      <c r="S144" s="195" t="n">
        <v>0</v>
      </c>
      <c r="T144" s="196" t="n">
        <f aca="false">$S$144*$H$144</f>
        <v>0</v>
      </c>
      <c r="AR144" s="129" t="s">
        <v>156</v>
      </c>
      <c r="AT144" s="129" t="s">
        <v>151</v>
      </c>
      <c r="AU144" s="129" t="s">
        <v>87</v>
      </c>
      <c r="AY144" s="12" t="s">
        <v>149</v>
      </c>
      <c r="BE144" s="197" t="n">
        <f aca="false">IF($N$144="základní",$J$144,0)</f>
        <v>0</v>
      </c>
      <c r="BF144" s="197" t="n">
        <f aca="false">IF($N$144="snížená",$J$144,0)</f>
        <v>0</v>
      </c>
      <c r="BG144" s="197" t="n">
        <f aca="false">IF($N$144="zákl. přenesená",$J$144,0)</f>
        <v>0</v>
      </c>
      <c r="BH144" s="197" t="n">
        <f aca="false">IF($N$144="sníž. přenesená",$J$144,0)</f>
        <v>0</v>
      </c>
      <c r="BI144" s="197" t="n">
        <f aca="false">IF($N$144="nulová",$J$144,0)</f>
        <v>0</v>
      </c>
      <c r="BJ144" s="129" t="s">
        <v>24</v>
      </c>
      <c r="BK144" s="197" t="n">
        <f aca="false">ROUND($I$144*$H$144,2)</f>
        <v>0</v>
      </c>
      <c r="BL144" s="129" t="s">
        <v>156</v>
      </c>
      <c r="BM144" s="129" t="s">
        <v>244</v>
      </c>
    </row>
    <row r="145" s="12" customFormat="true" ht="27" hidden="false" customHeight="true" outlineLevel="0" collapsed="false">
      <c r="B145" s="34"/>
      <c r="C145" s="35"/>
      <c r="D145" s="198" t="s">
        <v>158</v>
      </c>
      <c r="E145" s="35"/>
      <c r="F145" s="199" t="s">
        <v>245</v>
      </c>
      <c r="G145" s="35"/>
      <c r="H145" s="35"/>
      <c r="J145" s="35"/>
      <c r="K145" s="35"/>
      <c r="L145" s="58"/>
      <c r="M145" s="200"/>
      <c r="N145" s="35"/>
      <c r="O145" s="35"/>
      <c r="P145" s="35"/>
      <c r="Q145" s="35"/>
      <c r="R145" s="35"/>
      <c r="S145" s="35"/>
      <c r="T145" s="74"/>
      <c r="AT145" s="12" t="s">
        <v>158</v>
      </c>
      <c r="AU145" s="12" t="s">
        <v>87</v>
      </c>
    </row>
    <row r="146" s="12" customFormat="true" ht="15.75" hidden="false" customHeight="true" outlineLevel="0" collapsed="false">
      <c r="B146" s="201"/>
      <c r="C146" s="202"/>
      <c r="D146" s="203" t="s">
        <v>160</v>
      </c>
      <c r="E146" s="202"/>
      <c r="F146" s="204" t="s">
        <v>208</v>
      </c>
      <c r="G146" s="202"/>
      <c r="H146" s="202"/>
      <c r="J146" s="202"/>
      <c r="K146" s="202"/>
      <c r="L146" s="205"/>
      <c r="M146" s="206"/>
      <c r="N146" s="202"/>
      <c r="O146" s="202"/>
      <c r="P146" s="202"/>
      <c r="Q146" s="202"/>
      <c r="R146" s="202"/>
      <c r="S146" s="202"/>
      <c r="T146" s="207"/>
      <c r="AT146" s="208" t="s">
        <v>160</v>
      </c>
      <c r="AU146" s="208" t="s">
        <v>87</v>
      </c>
      <c r="AV146" s="208" t="s">
        <v>24</v>
      </c>
      <c r="AW146" s="208" t="s">
        <v>117</v>
      </c>
      <c r="AX146" s="208" t="s">
        <v>77</v>
      </c>
      <c r="AY146" s="208" t="s">
        <v>149</v>
      </c>
    </row>
    <row r="147" s="12" customFormat="true" ht="15.75" hidden="false" customHeight="true" outlineLevel="0" collapsed="false">
      <c r="B147" s="209"/>
      <c r="C147" s="210"/>
      <c r="D147" s="203" t="s">
        <v>160</v>
      </c>
      <c r="E147" s="210"/>
      <c r="F147" s="211" t="s">
        <v>246</v>
      </c>
      <c r="G147" s="210"/>
      <c r="H147" s="212" t="n">
        <v>357.793</v>
      </c>
      <c r="J147" s="210"/>
      <c r="K147" s="210"/>
      <c r="L147" s="213"/>
      <c r="M147" s="214"/>
      <c r="N147" s="210"/>
      <c r="O147" s="210"/>
      <c r="P147" s="210"/>
      <c r="Q147" s="210"/>
      <c r="R147" s="210"/>
      <c r="S147" s="210"/>
      <c r="T147" s="215"/>
      <c r="AT147" s="216" t="s">
        <v>160</v>
      </c>
      <c r="AU147" s="216" t="s">
        <v>87</v>
      </c>
      <c r="AV147" s="216" t="s">
        <v>87</v>
      </c>
      <c r="AW147" s="216" t="s">
        <v>117</v>
      </c>
      <c r="AX147" s="216" t="s">
        <v>77</v>
      </c>
      <c r="AY147" s="216" t="s">
        <v>149</v>
      </c>
    </row>
    <row r="148" s="12" customFormat="true" ht="15.75" hidden="false" customHeight="true" outlineLevel="0" collapsed="false">
      <c r="B148" s="201"/>
      <c r="C148" s="202"/>
      <c r="D148" s="203" t="s">
        <v>160</v>
      </c>
      <c r="E148" s="202"/>
      <c r="F148" s="204" t="s">
        <v>247</v>
      </c>
      <c r="G148" s="202"/>
      <c r="H148" s="202"/>
      <c r="J148" s="202"/>
      <c r="K148" s="202"/>
      <c r="L148" s="205"/>
      <c r="M148" s="206"/>
      <c r="N148" s="202"/>
      <c r="O148" s="202"/>
      <c r="P148" s="202"/>
      <c r="Q148" s="202"/>
      <c r="R148" s="202"/>
      <c r="S148" s="202"/>
      <c r="T148" s="207"/>
      <c r="AT148" s="208" t="s">
        <v>160</v>
      </c>
      <c r="AU148" s="208" t="s">
        <v>87</v>
      </c>
      <c r="AV148" s="208" t="s">
        <v>24</v>
      </c>
      <c r="AW148" s="208" t="s">
        <v>117</v>
      </c>
      <c r="AX148" s="208" t="s">
        <v>77</v>
      </c>
      <c r="AY148" s="208" t="s">
        <v>149</v>
      </c>
    </row>
    <row r="149" s="12" customFormat="true" ht="15.75" hidden="false" customHeight="true" outlineLevel="0" collapsed="false">
      <c r="B149" s="209"/>
      <c r="C149" s="210"/>
      <c r="D149" s="203" t="s">
        <v>160</v>
      </c>
      <c r="E149" s="210"/>
      <c r="F149" s="211" t="s">
        <v>248</v>
      </c>
      <c r="G149" s="210"/>
      <c r="H149" s="212" t="n">
        <v>9.6</v>
      </c>
      <c r="J149" s="210"/>
      <c r="K149" s="210"/>
      <c r="L149" s="213"/>
      <c r="M149" s="214"/>
      <c r="N149" s="210"/>
      <c r="O149" s="210"/>
      <c r="P149" s="210"/>
      <c r="Q149" s="210"/>
      <c r="R149" s="210"/>
      <c r="S149" s="210"/>
      <c r="T149" s="215"/>
      <c r="AT149" s="216" t="s">
        <v>160</v>
      </c>
      <c r="AU149" s="216" t="s">
        <v>87</v>
      </c>
      <c r="AV149" s="216" t="s">
        <v>87</v>
      </c>
      <c r="AW149" s="216" t="s">
        <v>117</v>
      </c>
      <c r="AX149" s="216" t="s">
        <v>77</v>
      </c>
      <c r="AY149" s="216" t="s">
        <v>149</v>
      </c>
    </row>
    <row r="150" s="12" customFormat="true" ht="15.75" hidden="false" customHeight="true" outlineLevel="0" collapsed="false">
      <c r="B150" s="209"/>
      <c r="C150" s="210"/>
      <c r="D150" s="203" t="s">
        <v>160</v>
      </c>
      <c r="E150" s="210"/>
      <c r="F150" s="211" t="s">
        <v>249</v>
      </c>
      <c r="G150" s="210"/>
      <c r="H150" s="212" t="n">
        <v>3.2</v>
      </c>
      <c r="J150" s="210"/>
      <c r="K150" s="210"/>
      <c r="L150" s="213"/>
      <c r="M150" s="214"/>
      <c r="N150" s="210"/>
      <c r="O150" s="210"/>
      <c r="P150" s="210"/>
      <c r="Q150" s="210"/>
      <c r="R150" s="210"/>
      <c r="S150" s="210"/>
      <c r="T150" s="215"/>
      <c r="AT150" s="216" t="s">
        <v>160</v>
      </c>
      <c r="AU150" s="216" t="s">
        <v>87</v>
      </c>
      <c r="AV150" s="216" t="s">
        <v>87</v>
      </c>
      <c r="AW150" s="216" t="s">
        <v>117</v>
      </c>
      <c r="AX150" s="216" t="s">
        <v>77</v>
      </c>
      <c r="AY150" s="216" t="s">
        <v>149</v>
      </c>
    </row>
    <row r="151" s="12" customFormat="true" ht="15.75" hidden="false" customHeight="true" outlineLevel="0" collapsed="false">
      <c r="B151" s="201"/>
      <c r="C151" s="202"/>
      <c r="D151" s="203" t="s">
        <v>160</v>
      </c>
      <c r="E151" s="202"/>
      <c r="F151" s="204" t="s">
        <v>250</v>
      </c>
      <c r="G151" s="202"/>
      <c r="H151" s="202"/>
      <c r="J151" s="202"/>
      <c r="K151" s="202"/>
      <c r="L151" s="205"/>
      <c r="M151" s="206"/>
      <c r="N151" s="202"/>
      <c r="O151" s="202"/>
      <c r="P151" s="202"/>
      <c r="Q151" s="202"/>
      <c r="R151" s="202"/>
      <c r="S151" s="202"/>
      <c r="T151" s="207"/>
      <c r="AT151" s="208" t="s">
        <v>160</v>
      </c>
      <c r="AU151" s="208" t="s">
        <v>87</v>
      </c>
      <c r="AV151" s="208" t="s">
        <v>24</v>
      </c>
      <c r="AW151" s="208" t="s">
        <v>117</v>
      </c>
      <c r="AX151" s="208" t="s">
        <v>77</v>
      </c>
      <c r="AY151" s="208" t="s">
        <v>149</v>
      </c>
    </row>
    <row r="152" s="12" customFormat="true" ht="15.75" hidden="false" customHeight="true" outlineLevel="0" collapsed="false">
      <c r="B152" s="209"/>
      <c r="C152" s="210"/>
      <c r="D152" s="203" t="s">
        <v>160</v>
      </c>
      <c r="E152" s="210"/>
      <c r="F152" s="211" t="s">
        <v>251</v>
      </c>
      <c r="G152" s="210"/>
      <c r="H152" s="212" t="n">
        <v>9.5</v>
      </c>
      <c r="J152" s="210"/>
      <c r="K152" s="210"/>
      <c r="L152" s="213"/>
      <c r="M152" s="214"/>
      <c r="N152" s="210"/>
      <c r="O152" s="210"/>
      <c r="P152" s="210"/>
      <c r="Q152" s="210"/>
      <c r="R152" s="210"/>
      <c r="S152" s="210"/>
      <c r="T152" s="215"/>
      <c r="AT152" s="216" t="s">
        <v>160</v>
      </c>
      <c r="AU152" s="216" t="s">
        <v>87</v>
      </c>
      <c r="AV152" s="216" t="s">
        <v>87</v>
      </c>
      <c r="AW152" s="216" t="s">
        <v>117</v>
      </c>
      <c r="AX152" s="216" t="s">
        <v>77</v>
      </c>
      <c r="AY152" s="216" t="s">
        <v>149</v>
      </c>
    </row>
    <row r="153" s="12" customFormat="true" ht="15.75" hidden="false" customHeight="true" outlineLevel="0" collapsed="false">
      <c r="B153" s="218"/>
      <c r="C153" s="219"/>
      <c r="D153" s="203" t="s">
        <v>160</v>
      </c>
      <c r="E153" s="219"/>
      <c r="F153" s="220" t="s">
        <v>211</v>
      </c>
      <c r="G153" s="219"/>
      <c r="H153" s="221" t="n">
        <v>380.093</v>
      </c>
      <c r="J153" s="219"/>
      <c r="K153" s="219"/>
      <c r="L153" s="222"/>
      <c r="M153" s="223"/>
      <c r="N153" s="219"/>
      <c r="O153" s="219"/>
      <c r="P153" s="219"/>
      <c r="Q153" s="219"/>
      <c r="R153" s="219"/>
      <c r="S153" s="219"/>
      <c r="T153" s="224"/>
      <c r="AT153" s="225" t="s">
        <v>160</v>
      </c>
      <c r="AU153" s="225" t="s">
        <v>87</v>
      </c>
      <c r="AV153" s="225" t="s">
        <v>156</v>
      </c>
      <c r="AW153" s="225" t="s">
        <v>117</v>
      </c>
      <c r="AX153" s="225" t="s">
        <v>24</v>
      </c>
      <c r="AY153" s="225" t="s">
        <v>149</v>
      </c>
    </row>
    <row r="154" s="12" customFormat="true" ht="15.75" hidden="false" customHeight="true" outlineLevel="0" collapsed="false">
      <c r="B154" s="34"/>
      <c r="C154" s="186" t="s">
        <v>252</v>
      </c>
      <c r="D154" s="186" t="s">
        <v>151</v>
      </c>
      <c r="E154" s="187" t="s">
        <v>253</v>
      </c>
      <c r="F154" s="188" t="s">
        <v>254</v>
      </c>
      <c r="G154" s="189" t="s">
        <v>243</v>
      </c>
      <c r="H154" s="190" t="n">
        <v>22.748</v>
      </c>
      <c r="I154" s="191"/>
      <c r="J154" s="192" t="n">
        <f aca="false">ROUND($I$154*$H$154,2)</f>
        <v>0</v>
      </c>
      <c r="K154" s="188" t="s">
        <v>155</v>
      </c>
      <c r="L154" s="58"/>
      <c r="M154" s="193"/>
      <c r="N154" s="194" t="s">
        <v>48</v>
      </c>
      <c r="O154" s="35"/>
      <c r="P154" s="195" t="n">
        <f aca="false">$O$154*$H$154</f>
        <v>0</v>
      </c>
      <c r="Q154" s="195" t="n">
        <v>0</v>
      </c>
      <c r="R154" s="195" t="n">
        <f aca="false">$Q$154*$H$154</f>
        <v>0</v>
      </c>
      <c r="S154" s="195" t="n">
        <v>0</v>
      </c>
      <c r="T154" s="196" t="n">
        <f aca="false">$S$154*$H$154</f>
        <v>0</v>
      </c>
      <c r="AR154" s="129" t="s">
        <v>156</v>
      </c>
      <c r="AT154" s="129" t="s">
        <v>151</v>
      </c>
      <c r="AU154" s="129" t="s">
        <v>87</v>
      </c>
      <c r="AY154" s="12" t="s">
        <v>149</v>
      </c>
      <c r="BE154" s="197" t="n">
        <f aca="false">IF($N$154="základní",$J$154,0)</f>
        <v>0</v>
      </c>
      <c r="BF154" s="197" t="n">
        <f aca="false">IF($N$154="snížená",$J$154,0)</f>
        <v>0</v>
      </c>
      <c r="BG154" s="197" t="n">
        <f aca="false">IF($N$154="zákl. přenesená",$J$154,0)</f>
        <v>0</v>
      </c>
      <c r="BH154" s="197" t="n">
        <f aca="false">IF($N$154="sníž. přenesená",$J$154,0)</f>
        <v>0</v>
      </c>
      <c r="BI154" s="197" t="n">
        <f aca="false">IF($N$154="nulová",$J$154,0)</f>
        <v>0</v>
      </c>
      <c r="BJ154" s="129" t="s">
        <v>24</v>
      </c>
      <c r="BK154" s="197" t="n">
        <f aca="false">ROUND($I$154*$H$154,2)</f>
        <v>0</v>
      </c>
      <c r="BL154" s="129" t="s">
        <v>156</v>
      </c>
      <c r="BM154" s="129" t="s">
        <v>255</v>
      </c>
    </row>
    <row r="155" s="12" customFormat="true" ht="27" hidden="false" customHeight="true" outlineLevel="0" collapsed="false">
      <c r="B155" s="34"/>
      <c r="C155" s="35"/>
      <c r="D155" s="198" t="s">
        <v>158</v>
      </c>
      <c r="E155" s="35"/>
      <c r="F155" s="199" t="s">
        <v>256</v>
      </c>
      <c r="G155" s="35"/>
      <c r="H155" s="35"/>
      <c r="J155" s="35"/>
      <c r="K155" s="35"/>
      <c r="L155" s="58"/>
      <c r="M155" s="200"/>
      <c r="N155" s="35"/>
      <c r="O155" s="35"/>
      <c r="P155" s="35"/>
      <c r="Q155" s="35"/>
      <c r="R155" s="35"/>
      <c r="S155" s="35"/>
      <c r="T155" s="74"/>
      <c r="AT155" s="12" t="s">
        <v>158</v>
      </c>
      <c r="AU155" s="12" t="s">
        <v>87</v>
      </c>
    </row>
    <row r="156" s="12" customFormat="true" ht="15.75" hidden="false" customHeight="true" outlineLevel="0" collapsed="false">
      <c r="B156" s="209"/>
      <c r="C156" s="210"/>
      <c r="D156" s="203" t="s">
        <v>160</v>
      </c>
      <c r="E156" s="210"/>
      <c r="F156" s="211" t="s">
        <v>257</v>
      </c>
      <c r="G156" s="210"/>
      <c r="H156" s="212" t="n">
        <v>22.748</v>
      </c>
      <c r="J156" s="210"/>
      <c r="K156" s="210"/>
      <c r="L156" s="213"/>
      <c r="M156" s="214"/>
      <c r="N156" s="210"/>
      <c r="O156" s="210"/>
      <c r="P156" s="210"/>
      <c r="Q156" s="210"/>
      <c r="R156" s="210"/>
      <c r="S156" s="210"/>
      <c r="T156" s="215"/>
      <c r="AT156" s="216" t="s">
        <v>160</v>
      </c>
      <c r="AU156" s="216" t="s">
        <v>87</v>
      </c>
      <c r="AV156" s="216" t="s">
        <v>87</v>
      </c>
      <c r="AW156" s="216" t="s">
        <v>117</v>
      </c>
      <c r="AX156" s="216" t="s">
        <v>24</v>
      </c>
      <c r="AY156" s="216" t="s">
        <v>149</v>
      </c>
    </row>
    <row r="157" s="12" customFormat="true" ht="15.75" hidden="false" customHeight="true" outlineLevel="0" collapsed="false">
      <c r="B157" s="34"/>
      <c r="C157" s="186" t="s">
        <v>258</v>
      </c>
      <c r="D157" s="186" t="s">
        <v>151</v>
      </c>
      <c r="E157" s="187" t="s">
        <v>259</v>
      </c>
      <c r="F157" s="188" t="s">
        <v>260</v>
      </c>
      <c r="G157" s="189" t="s">
        <v>243</v>
      </c>
      <c r="H157" s="190" t="n">
        <v>52.32</v>
      </c>
      <c r="I157" s="191"/>
      <c r="J157" s="192" t="n">
        <f aca="false">ROUND($I$157*$H$157,2)</f>
        <v>0</v>
      </c>
      <c r="K157" s="188" t="s">
        <v>155</v>
      </c>
      <c r="L157" s="58"/>
      <c r="M157" s="193"/>
      <c r="N157" s="194" t="s">
        <v>48</v>
      </c>
      <c r="O157" s="35"/>
      <c r="P157" s="195" t="n">
        <f aca="false">$O$157*$H$157</f>
        <v>0</v>
      </c>
      <c r="Q157" s="195" t="n">
        <v>0</v>
      </c>
      <c r="R157" s="195" t="n">
        <f aca="false">$Q$157*$H$157</f>
        <v>0</v>
      </c>
      <c r="S157" s="195" t="n">
        <v>0</v>
      </c>
      <c r="T157" s="196" t="n">
        <f aca="false">$S$157*$H$157</f>
        <v>0</v>
      </c>
      <c r="AR157" s="129" t="s">
        <v>156</v>
      </c>
      <c r="AT157" s="129" t="s">
        <v>151</v>
      </c>
      <c r="AU157" s="129" t="s">
        <v>87</v>
      </c>
      <c r="AY157" s="12" t="s">
        <v>149</v>
      </c>
      <c r="BE157" s="197" t="n">
        <f aca="false">IF($N$157="základní",$J$157,0)</f>
        <v>0</v>
      </c>
      <c r="BF157" s="197" t="n">
        <f aca="false">IF($N$157="snížená",$J$157,0)</f>
        <v>0</v>
      </c>
      <c r="BG157" s="197" t="n">
        <f aca="false">IF($N$157="zákl. přenesená",$J$157,0)</f>
        <v>0</v>
      </c>
      <c r="BH157" s="197" t="n">
        <f aca="false">IF($N$157="sníž. přenesená",$J$157,0)</f>
        <v>0</v>
      </c>
      <c r="BI157" s="197" t="n">
        <f aca="false">IF($N$157="nulová",$J$157,0)</f>
        <v>0</v>
      </c>
      <c r="BJ157" s="129" t="s">
        <v>24</v>
      </c>
      <c r="BK157" s="197" t="n">
        <f aca="false">ROUND($I$157*$H$157,2)</f>
        <v>0</v>
      </c>
      <c r="BL157" s="129" t="s">
        <v>156</v>
      </c>
      <c r="BM157" s="129" t="s">
        <v>261</v>
      </c>
    </row>
    <row r="158" s="12" customFormat="true" ht="16.5" hidden="false" customHeight="true" outlineLevel="0" collapsed="false">
      <c r="B158" s="34"/>
      <c r="C158" s="35"/>
      <c r="D158" s="198" t="s">
        <v>158</v>
      </c>
      <c r="E158" s="35"/>
      <c r="F158" s="199" t="s">
        <v>262</v>
      </c>
      <c r="G158" s="35"/>
      <c r="H158" s="35"/>
      <c r="J158" s="35"/>
      <c r="K158" s="35"/>
      <c r="L158" s="58"/>
      <c r="M158" s="200"/>
      <c r="N158" s="35"/>
      <c r="O158" s="35"/>
      <c r="P158" s="35"/>
      <c r="Q158" s="35"/>
      <c r="R158" s="35"/>
      <c r="S158" s="35"/>
      <c r="T158" s="74"/>
      <c r="AT158" s="12" t="s">
        <v>158</v>
      </c>
      <c r="AU158" s="12" t="s">
        <v>87</v>
      </c>
    </row>
    <row r="159" s="12" customFormat="true" ht="15.75" hidden="false" customHeight="true" outlineLevel="0" collapsed="false">
      <c r="B159" s="201"/>
      <c r="C159" s="202"/>
      <c r="D159" s="203" t="s">
        <v>160</v>
      </c>
      <c r="E159" s="202"/>
      <c r="F159" s="204" t="s">
        <v>263</v>
      </c>
      <c r="G159" s="202"/>
      <c r="H159" s="202"/>
      <c r="J159" s="202"/>
      <c r="K159" s="202"/>
      <c r="L159" s="205"/>
      <c r="M159" s="206"/>
      <c r="N159" s="202"/>
      <c r="O159" s="202"/>
      <c r="P159" s="202"/>
      <c r="Q159" s="202"/>
      <c r="R159" s="202"/>
      <c r="S159" s="202"/>
      <c r="T159" s="207"/>
      <c r="AT159" s="208" t="s">
        <v>160</v>
      </c>
      <c r="AU159" s="208" t="s">
        <v>87</v>
      </c>
      <c r="AV159" s="208" t="s">
        <v>24</v>
      </c>
      <c r="AW159" s="208" t="s">
        <v>117</v>
      </c>
      <c r="AX159" s="208" t="s">
        <v>77</v>
      </c>
      <c r="AY159" s="208" t="s">
        <v>149</v>
      </c>
    </row>
    <row r="160" s="12" customFormat="true" ht="15.75" hidden="false" customHeight="true" outlineLevel="0" collapsed="false">
      <c r="B160" s="201"/>
      <c r="C160" s="202"/>
      <c r="D160" s="203" t="s">
        <v>160</v>
      </c>
      <c r="E160" s="202"/>
      <c r="F160" s="204" t="s">
        <v>264</v>
      </c>
      <c r="G160" s="202"/>
      <c r="H160" s="202"/>
      <c r="J160" s="202"/>
      <c r="K160" s="202"/>
      <c r="L160" s="205"/>
      <c r="M160" s="206"/>
      <c r="N160" s="202"/>
      <c r="O160" s="202"/>
      <c r="P160" s="202"/>
      <c r="Q160" s="202"/>
      <c r="R160" s="202"/>
      <c r="S160" s="202"/>
      <c r="T160" s="207"/>
      <c r="AT160" s="208" t="s">
        <v>160</v>
      </c>
      <c r="AU160" s="208" t="s">
        <v>87</v>
      </c>
      <c r="AV160" s="208" t="s">
        <v>24</v>
      </c>
      <c r="AW160" s="208" t="s">
        <v>117</v>
      </c>
      <c r="AX160" s="208" t="s">
        <v>77</v>
      </c>
      <c r="AY160" s="208" t="s">
        <v>149</v>
      </c>
    </row>
    <row r="161" s="12" customFormat="true" ht="15.75" hidden="false" customHeight="true" outlineLevel="0" collapsed="false">
      <c r="B161" s="209"/>
      <c r="C161" s="210"/>
      <c r="D161" s="203" t="s">
        <v>160</v>
      </c>
      <c r="E161" s="210"/>
      <c r="F161" s="211" t="s">
        <v>265</v>
      </c>
      <c r="G161" s="210"/>
      <c r="H161" s="212" t="n">
        <v>52.32</v>
      </c>
      <c r="J161" s="210"/>
      <c r="K161" s="210"/>
      <c r="L161" s="213"/>
      <c r="M161" s="214"/>
      <c r="N161" s="210"/>
      <c r="O161" s="210"/>
      <c r="P161" s="210"/>
      <c r="Q161" s="210"/>
      <c r="R161" s="210"/>
      <c r="S161" s="210"/>
      <c r="T161" s="215"/>
      <c r="AT161" s="216" t="s">
        <v>160</v>
      </c>
      <c r="AU161" s="216" t="s">
        <v>87</v>
      </c>
      <c r="AV161" s="216" t="s">
        <v>87</v>
      </c>
      <c r="AW161" s="216" t="s">
        <v>117</v>
      </c>
      <c r="AX161" s="216" t="s">
        <v>24</v>
      </c>
      <c r="AY161" s="216" t="s">
        <v>149</v>
      </c>
    </row>
    <row r="162" s="12" customFormat="true" ht="15.75" hidden="false" customHeight="true" outlineLevel="0" collapsed="false">
      <c r="B162" s="34"/>
      <c r="C162" s="186" t="s">
        <v>266</v>
      </c>
      <c r="D162" s="186" t="s">
        <v>151</v>
      </c>
      <c r="E162" s="187" t="s">
        <v>267</v>
      </c>
      <c r="F162" s="188" t="s">
        <v>268</v>
      </c>
      <c r="G162" s="189" t="s">
        <v>243</v>
      </c>
      <c r="H162" s="190" t="n">
        <v>15.696</v>
      </c>
      <c r="I162" s="191"/>
      <c r="J162" s="192" t="n">
        <f aca="false">ROUND($I$162*$H$162,2)</f>
        <v>0</v>
      </c>
      <c r="K162" s="188" t="s">
        <v>155</v>
      </c>
      <c r="L162" s="58"/>
      <c r="M162" s="193"/>
      <c r="N162" s="194" t="s">
        <v>48</v>
      </c>
      <c r="O162" s="35"/>
      <c r="P162" s="195" t="n">
        <f aca="false">$O$162*$H$162</f>
        <v>0</v>
      </c>
      <c r="Q162" s="195" t="n">
        <v>0</v>
      </c>
      <c r="R162" s="195" t="n">
        <f aca="false">$Q$162*$H$162</f>
        <v>0</v>
      </c>
      <c r="S162" s="195" t="n">
        <v>0</v>
      </c>
      <c r="T162" s="196" t="n">
        <f aca="false">$S$162*$H$162</f>
        <v>0</v>
      </c>
      <c r="AR162" s="129" t="s">
        <v>156</v>
      </c>
      <c r="AT162" s="129" t="s">
        <v>151</v>
      </c>
      <c r="AU162" s="129" t="s">
        <v>87</v>
      </c>
      <c r="AY162" s="12" t="s">
        <v>149</v>
      </c>
      <c r="BE162" s="197" t="n">
        <f aca="false">IF($N$162="základní",$J$162,0)</f>
        <v>0</v>
      </c>
      <c r="BF162" s="197" t="n">
        <f aca="false">IF($N$162="snížená",$J$162,0)</f>
        <v>0</v>
      </c>
      <c r="BG162" s="197" t="n">
        <f aca="false">IF($N$162="zákl. přenesená",$J$162,0)</f>
        <v>0</v>
      </c>
      <c r="BH162" s="197" t="n">
        <f aca="false">IF($N$162="sníž. přenesená",$J$162,0)</f>
        <v>0</v>
      </c>
      <c r="BI162" s="197" t="n">
        <f aca="false">IF($N$162="nulová",$J$162,0)</f>
        <v>0</v>
      </c>
      <c r="BJ162" s="129" t="s">
        <v>24</v>
      </c>
      <c r="BK162" s="197" t="n">
        <f aca="false">ROUND($I$162*$H$162,2)</f>
        <v>0</v>
      </c>
      <c r="BL162" s="129" t="s">
        <v>156</v>
      </c>
      <c r="BM162" s="129" t="s">
        <v>269</v>
      </c>
    </row>
    <row r="163" s="12" customFormat="true" ht="27" hidden="false" customHeight="true" outlineLevel="0" collapsed="false">
      <c r="B163" s="34"/>
      <c r="C163" s="35"/>
      <c r="D163" s="198" t="s">
        <v>158</v>
      </c>
      <c r="E163" s="35"/>
      <c r="F163" s="199" t="s">
        <v>270</v>
      </c>
      <c r="G163" s="35"/>
      <c r="H163" s="35"/>
      <c r="J163" s="35"/>
      <c r="K163" s="35"/>
      <c r="L163" s="58"/>
      <c r="M163" s="200"/>
      <c r="N163" s="35"/>
      <c r="O163" s="35"/>
      <c r="P163" s="35"/>
      <c r="Q163" s="35"/>
      <c r="R163" s="35"/>
      <c r="S163" s="35"/>
      <c r="T163" s="74"/>
      <c r="AT163" s="12" t="s">
        <v>158</v>
      </c>
      <c r="AU163" s="12" t="s">
        <v>87</v>
      </c>
    </row>
    <row r="164" s="12" customFormat="true" ht="30.75" hidden="false" customHeight="true" outlineLevel="0" collapsed="false">
      <c r="B164" s="34"/>
      <c r="C164" s="35"/>
      <c r="D164" s="203" t="s">
        <v>206</v>
      </c>
      <c r="E164" s="35"/>
      <c r="F164" s="217" t="s">
        <v>271</v>
      </c>
      <c r="G164" s="35"/>
      <c r="H164" s="35"/>
      <c r="J164" s="35"/>
      <c r="K164" s="35"/>
      <c r="L164" s="58"/>
      <c r="M164" s="200"/>
      <c r="N164" s="35"/>
      <c r="O164" s="35"/>
      <c r="P164" s="35"/>
      <c r="Q164" s="35"/>
      <c r="R164" s="35"/>
      <c r="S164" s="35"/>
      <c r="T164" s="74"/>
      <c r="AT164" s="12" t="s">
        <v>206</v>
      </c>
      <c r="AU164" s="12" t="s">
        <v>87</v>
      </c>
    </row>
    <row r="165" s="12" customFormat="true" ht="15.75" hidden="false" customHeight="true" outlineLevel="0" collapsed="false">
      <c r="B165" s="209"/>
      <c r="C165" s="210"/>
      <c r="D165" s="203" t="s">
        <v>160</v>
      </c>
      <c r="E165" s="210"/>
      <c r="F165" s="211" t="s">
        <v>272</v>
      </c>
      <c r="G165" s="210"/>
      <c r="H165" s="212" t="n">
        <v>15.696</v>
      </c>
      <c r="J165" s="210"/>
      <c r="K165" s="210"/>
      <c r="L165" s="213"/>
      <c r="M165" s="214"/>
      <c r="N165" s="210"/>
      <c r="O165" s="210"/>
      <c r="P165" s="210"/>
      <c r="Q165" s="210"/>
      <c r="R165" s="210"/>
      <c r="S165" s="210"/>
      <c r="T165" s="215"/>
      <c r="AT165" s="216" t="s">
        <v>160</v>
      </c>
      <c r="AU165" s="216" t="s">
        <v>87</v>
      </c>
      <c r="AV165" s="216" t="s">
        <v>87</v>
      </c>
      <c r="AW165" s="216" t="s">
        <v>77</v>
      </c>
      <c r="AX165" s="216" t="s">
        <v>24</v>
      </c>
      <c r="AY165" s="216" t="s">
        <v>149</v>
      </c>
    </row>
    <row r="166" s="12" customFormat="true" ht="15.75" hidden="false" customHeight="true" outlineLevel="0" collapsed="false">
      <c r="B166" s="34"/>
      <c r="C166" s="186" t="s">
        <v>273</v>
      </c>
      <c r="D166" s="186" t="s">
        <v>151</v>
      </c>
      <c r="E166" s="187" t="s">
        <v>274</v>
      </c>
      <c r="F166" s="188" t="s">
        <v>275</v>
      </c>
      <c r="G166" s="189" t="s">
        <v>243</v>
      </c>
      <c r="H166" s="190" t="n">
        <v>52.32</v>
      </c>
      <c r="I166" s="191"/>
      <c r="J166" s="192" t="n">
        <f aca="false">ROUND($I$166*$H$166,2)</f>
        <v>0</v>
      </c>
      <c r="K166" s="188" t="s">
        <v>155</v>
      </c>
      <c r="L166" s="58"/>
      <c r="M166" s="193"/>
      <c r="N166" s="194" t="s">
        <v>48</v>
      </c>
      <c r="O166" s="35"/>
      <c r="P166" s="195" t="n">
        <f aca="false">$O$166*$H$166</f>
        <v>0</v>
      </c>
      <c r="Q166" s="195" t="n">
        <v>0</v>
      </c>
      <c r="R166" s="195" t="n">
        <f aca="false">$Q$166*$H$166</f>
        <v>0</v>
      </c>
      <c r="S166" s="195" t="n">
        <v>0</v>
      </c>
      <c r="T166" s="196" t="n">
        <f aca="false">$S$166*$H$166</f>
        <v>0</v>
      </c>
      <c r="AR166" s="129" t="s">
        <v>156</v>
      </c>
      <c r="AT166" s="129" t="s">
        <v>151</v>
      </c>
      <c r="AU166" s="129" t="s">
        <v>87</v>
      </c>
      <c r="AY166" s="12" t="s">
        <v>149</v>
      </c>
      <c r="BE166" s="197" t="n">
        <f aca="false">IF($N$166="základní",$J$166,0)</f>
        <v>0</v>
      </c>
      <c r="BF166" s="197" t="n">
        <f aca="false">IF($N$166="snížená",$J$166,0)</f>
        <v>0</v>
      </c>
      <c r="BG166" s="197" t="n">
        <f aca="false">IF($N$166="zákl. přenesená",$J$166,0)</f>
        <v>0</v>
      </c>
      <c r="BH166" s="197" t="n">
        <f aca="false">IF($N$166="sníž. přenesená",$J$166,0)</f>
        <v>0</v>
      </c>
      <c r="BI166" s="197" t="n">
        <f aca="false">IF($N$166="nulová",$J$166,0)</f>
        <v>0</v>
      </c>
      <c r="BJ166" s="129" t="s">
        <v>24</v>
      </c>
      <c r="BK166" s="197" t="n">
        <f aca="false">ROUND($I$166*$H$166,2)</f>
        <v>0</v>
      </c>
      <c r="BL166" s="129" t="s">
        <v>156</v>
      </c>
      <c r="BM166" s="129" t="s">
        <v>276</v>
      </c>
    </row>
    <row r="167" s="12" customFormat="true" ht="16.5" hidden="false" customHeight="true" outlineLevel="0" collapsed="false">
      <c r="B167" s="34"/>
      <c r="C167" s="35"/>
      <c r="D167" s="198" t="s">
        <v>158</v>
      </c>
      <c r="E167" s="35"/>
      <c r="F167" s="199" t="s">
        <v>277</v>
      </c>
      <c r="G167" s="35"/>
      <c r="H167" s="35"/>
      <c r="J167" s="35"/>
      <c r="K167" s="35"/>
      <c r="L167" s="58"/>
      <c r="M167" s="200"/>
      <c r="N167" s="35"/>
      <c r="O167" s="35"/>
      <c r="P167" s="35"/>
      <c r="Q167" s="35"/>
      <c r="R167" s="35"/>
      <c r="S167" s="35"/>
      <c r="T167" s="74"/>
      <c r="AT167" s="12" t="s">
        <v>158</v>
      </c>
      <c r="AU167" s="12" t="s">
        <v>87</v>
      </c>
    </row>
    <row r="168" s="12" customFormat="true" ht="15.75" hidden="false" customHeight="true" outlineLevel="0" collapsed="false">
      <c r="B168" s="201"/>
      <c r="C168" s="202"/>
      <c r="D168" s="203" t="s">
        <v>160</v>
      </c>
      <c r="E168" s="202"/>
      <c r="F168" s="204" t="s">
        <v>263</v>
      </c>
      <c r="G168" s="202"/>
      <c r="H168" s="202"/>
      <c r="J168" s="202"/>
      <c r="K168" s="202"/>
      <c r="L168" s="205"/>
      <c r="M168" s="206"/>
      <c r="N168" s="202"/>
      <c r="O168" s="202"/>
      <c r="P168" s="202"/>
      <c r="Q168" s="202"/>
      <c r="R168" s="202"/>
      <c r="S168" s="202"/>
      <c r="T168" s="207"/>
      <c r="AT168" s="208" t="s">
        <v>160</v>
      </c>
      <c r="AU168" s="208" t="s">
        <v>87</v>
      </c>
      <c r="AV168" s="208" t="s">
        <v>24</v>
      </c>
      <c r="AW168" s="208" t="s">
        <v>117</v>
      </c>
      <c r="AX168" s="208" t="s">
        <v>77</v>
      </c>
      <c r="AY168" s="208" t="s">
        <v>149</v>
      </c>
    </row>
    <row r="169" s="12" customFormat="true" ht="15.75" hidden="false" customHeight="true" outlineLevel="0" collapsed="false">
      <c r="B169" s="201"/>
      <c r="C169" s="202"/>
      <c r="D169" s="203" t="s">
        <v>160</v>
      </c>
      <c r="E169" s="202"/>
      <c r="F169" s="204" t="s">
        <v>264</v>
      </c>
      <c r="G169" s="202"/>
      <c r="H169" s="202"/>
      <c r="J169" s="202"/>
      <c r="K169" s="202"/>
      <c r="L169" s="205"/>
      <c r="M169" s="206"/>
      <c r="N169" s="202"/>
      <c r="O169" s="202"/>
      <c r="P169" s="202"/>
      <c r="Q169" s="202"/>
      <c r="R169" s="202"/>
      <c r="S169" s="202"/>
      <c r="T169" s="207"/>
      <c r="AT169" s="208" t="s">
        <v>160</v>
      </c>
      <c r="AU169" s="208" t="s">
        <v>87</v>
      </c>
      <c r="AV169" s="208" t="s">
        <v>24</v>
      </c>
      <c r="AW169" s="208" t="s">
        <v>117</v>
      </c>
      <c r="AX169" s="208" t="s">
        <v>77</v>
      </c>
      <c r="AY169" s="208" t="s">
        <v>149</v>
      </c>
    </row>
    <row r="170" s="12" customFormat="true" ht="15.75" hidden="false" customHeight="true" outlineLevel="0" collapsed="false">
      <c r="B170" s="209"/>
      <c r="C170" s="210"/>
      <c r="D170" s="203" t="s">
        <v>160</v>
      </c>
      <c r="E170" s="210"/>
      <c r="F170" s="211" t="s">
        <v>265</v>
      </c>
      <c r="G170" s="210"/>
      <c r="H170" s="212" t="n">
        <v>52.32</v>
      </c>
      <c r="J170" s="210"/>
      <c r="K170" s="210"/>
      <c r="L170" s="213"/>
      <c r="M170" s="214"/>
      <c r="N170" s="210"/>
      <c r="O170" s="210"/>
      <c r="P170" s="210"/>
      <c r="Q170" s="210"/>
      <c r="R170" s="210"/>
      <c r="S170" s="210"/>
      <c r="T170" s="215"/>
      <c r="AT170" s="216" t="s">
        <v>160</v>
      </c>
      <c r="AU170" s="216" t="s">
        <v>87</v>
      </c>
      <c r="AV170" s="216" t="s">
        <v>87</v>
      </c>
      <c r="AW170" s="216" t="s">
        <v>117</v>
      </c>
      <c r="AX170" s="216" t="s">
        <v>24</v>
      </c>
      <c r="AY170" s="216" t="s">
        <v>149</v>
      </c>
    </row>
    <row r="171" s="12" customFormat="true" ht="15.75" hidden="false" customHeight="true" outlineLevel="0" collapsed="false">
      <c r="B171" s="34"/>
      <c r="C171" s="186" t="s">
        <v>278</v>
      </c>
      <c r="D171" s="186" t="s">
        <v>151</v>
      </c>
      <c r="E171" s="187" t="s">
        <v>279</v>
      </c>
      <c r="F171" s="188" t="s">
        <v>280</v>
      </c>
      <c r="G171" s="189" t="s">
        <v>243</v>
      </c>
      <c r="H171" s="190" t="n">
        <v>15.696</v>
      </c>
      <c r="I171" s="191"/>
      <c r="J171" s="192" t="n">
        <f aca="false">ROUND($I$171*$H$171,2)</f>
        <v>0</v>
      </c>
      <c r="K171" s="188" t="s">
        <v>155</v>
      </c>
      <c r="L171" s="58"/>
      <c r="M171" s="193"/>
      <c r="N171" s="194" t="s">
        <v>48</v>
      </c>
      <c r="O171" s="35"/>
      <c r="P171" s="195" t="n">
        <f aca="false">$O$171*$H$171</f>
        <v>0</v>
      </c>
      <c r="Q171" s="195" t="n">
        <v>0</v>
      </c>
      <c r="R171" s="195" t="n">
        <f aca="false">$Q$171*$H$171</f>
        <v>0</v>
      </c>
      <c r="S171" s="195" t="n">
        <v>0</v>
      </c>
      <c r="T171" s="196" t="n">
        <f aca="false">$S$171*$H$171</f>
        <v>0</v>
      </c>
      <c r="AR171" s="129" t="s">
        <v>156</v>
      </c>
      <c r="AT171" s="129" t="s">
        <v>151</v>
      </c>
      <c r="AU171" s="129" t="s">
        <v>87</v>
      </c>
      <c r="AY171" s="12" t="s">
        <v>149</v>
      </c>
      <c r="BE171" s="197" t="n">
        <f aca="false">IF($N$171="základní",$J$171,0)</f>
        <v>0</v>
      </c>
      <c r="BF171" s="197" t="n">
        <f aca="false">IF($N$171="snížená",$J$171,0)</f>
        <v>0</v>
      </c>
      <c r="BG171" s="197" t="n">
        <f aca="false">IF($N$171="zákl. přenesená",$J$171,0)</f>
        <v>0</v>
      </c>
      <c r="BH171" s="197" t="n">
        <f aca="false">IF($N$171="sníž. přenesená",$J$171,0)</f>
        <v>0</v>
      </c>
      <c r="BI171" s="197" t="n">
        <f aca="false">IF($N$171="nulová",$J$171,0)</f>
        <v>0</v>
      </c>
      <c r="BJ171" s="129" t="s">
        <v>24</v>
      </c>
      <c r="BK171" s="197" t="n">
        <f aca="false">ROUND($I$171*$H$171,2)</f>
        <v>0</v>
      </c>
      <c r="BL171" s="129" t="s">
        <v>156</v>
      </c>
      <c r="BM171" s="129" t="s">
        <v>281</v>
      </c>
    </row>
    <row r="172" s="12" customFormat="true" ht="27" hidden="false" customHeight="true" outlineLevel="0" collapsed="false">
      <c r="B172" s="34"/>
      <c r="C172" s="35"/>
      <c r="D172" s="198" t="s">
        <v>158</v>
      </c>
      <c r="E172" s="35"/>
      <c r="F172" s="199" t="s">
        <v>282</v>
      </c>
      <c r="G172" s="35"/>
      <c r="H172" s="35"/>
      <c r="J172" s="35"/>
      <c r="K172" s="35"/>
      <c r="L172" s="58"/>
      <c r="M172" s="200"/>
      <c r="N172" s="35"/>
      <c r="O172" s="35"/>
      <c r="P172" s="35"/>
      <c r="Q172" s="35"/>
      <c r="R172" s="35"/>
      <c r="S172" s="35"/>
      <c r="T172" s="74"/>
      <c r="AT172" s="12" t="s">
        <v>158</v>
      </c>
      <c r="AU172" s="12" t="s">
        <v>87</v>
      </c>
    </row>
    <row r="173" s="12" customFormat="true" ht="30.75" hidden="false" customHeight="true" outlineLevel="0" collapsed="false">
      <c r="B173" s="34"/>
      <c r="C173" s="35"/>
      <c r="D173" s="203" t="s">
        <v>206</v>
      </c>
      <c r="E173" s="35"/>
      <c r="F173" s="217" t="s">
        <v>271</v>
      </c>
      <c r="G173" s="35"/>
      <c r="H173" s="35"/>
      <c r="J173" s="35"/>
      <c r="K173" s="35"/>
      <c r="L173" s="58"/>
      <c r="M173" s="200"/>
      <c r="N173" s="35"/>
      <c r="O173" s="35"/>
      <c r="P173" s="35"/>
      <c r="Q173" s="35"/>
      <c r="R173" s="35"/>
      <c r="S173" s="35"/>
      <c r="T173" s="74"/>
      <c r="AT173" s="12" t="s">
        <v>206</v>
      </c>
      <c r="AU173" s="12" t="s">
        <v>87</v>
      </c>
    </row>
    <row r="174" s="12" customFormat="true" ht="15.75" hidden="false" customHeight="true" outlineLevel="0" collapsed="false">
      <c r="B174" s="209"/>
      <c r="C174" s="210"/>
      <c r="D174" s="203" t="s">
        <v>160</v>
      </c>
      <c r="E174" s="210"/>
      <c r="F174" s="211" t="s">
        <v>272</v>
      </c>
      <c r="G174" s="210"/>
      <c r="H174" s="212" t="n">
        <v>15.696</v>
      </c>
      <c r="J174" s="210"/>
      <c r="K174" s="210"/>
      <c r="L174" s="213"/>
      <c r="M174" s="214"/>
      <c r="N174" s="210"/>
      <c r="O174" s="210"/>
      <c r="P174" s="210"/>
      <c r="Q174" s="210"/>
      <c r="R174" s="210"/>
      <c r="S174" s="210"/>
      <c r="T174" s="215"/>
      <c r="AT174" s="216" t="s">
        <v>160</v>
      </c>
      <c r="AU174" s="216" t="s">
        <v>87</v>
      </c>
      <c r="AV174" s="216" t="s">
        <v>87</v>
      </c>
      <c r="AW174" s="216" t="s">
        <v>77</v>
      </c>
      <c r="AX174" s="216" t="s">
        <v>24</v>
      </c>
      <c r="AY174" s="216" t="s">
        <v>149</v>
      </c>
    </row>
    <row r="175" s="12" customFormat="true" ht="15.75" hidden="false" customHeight="true" outlineLevel="0" collapsed="false">
      <c r="B175" s="34"/>
      <c r="C175" s="186" t="s">
        <v>9</v>
      </c>
      <c r="D175" s="186" t="s">
        <v>151</v>
      </c>
      <c r="E175" s="187" t="s">
        <v>283</v>
      </c>
      <c r="F175" s="188" t="s">
        <v>284</v>
      </c>
      <c r="G175" s="189" t="s">
        <v>243</v>
      </c>
      <c r="H175" s="190" t="n">
        <v>1560.191</v>
      </c>
      <c r="I175" s="191"/>
      <c r="J175" s="192" t="n">
        <f aca="false">ROUND($I$175*$H$175,2)</f>
        <v>0</v>
      </c>
      <c r="K175" s="188" t="s">
        <v>155</v>
      </c>
      <c r="L175" s="58"/>
      <c r="M175" s="193"/>
      <c r="N175" s="194" t="s">
        <v>48</v>
      </c>
      <c r="O175" s="35"/>
      <c r="P175" s="195" t="n">
        <f aca="false">$O$175*$H$175</f>
        <v>0</v>
      </c>
      <c r="Q175" s="195" t="n">
        <v>0</v>
      </c>
      <c r="R175" s="195" t="n">
        <f aca="false">$Q$175*$H$175</f>
        <v>0</v>
      </c>
      <c r="S175" s="195" t="n">
        <v>0</v>
      </c>
      <c r="T175" s="196" t="n">
        <f aca="false">$S$175*$H$175</f>
        <v>0</v>
      </c>
      <c r="AR175" s="129" t="s">
        <v>156</v>
      </c>
      <c r="AT175" s="129" t="s">
        <v>151</v>
      </c>
      <c r="AU175" s="129" t="s">
        <v>87</v>
      </c>
      <c r="AY175" s="12" t="s">
        <v>149</v>
      </c>
      <c r="BE175" s="197" t="n">
        <f aca="false">IF($N$175="základní",$J$175,0)</f>
        <v>0</v>
      </c>
      <c r="BF175" s="197" t="n">
        <f aca="false">IF($N$175="snížená",$J$175,0)</f>
        <v>0</v>
      </c>
      <c r="BG175" s="197" t="n">
        <f aca="false">IF($N$175="zákl. přenesená",$J$175,0)</f>
        <v>0</v>
      </c>
      <c r="BH175" s="197" t="n">
        <f aca="false">IF($N$175="sníž. přenesená",$J$175,0)</f>
        <v>0</v>
      </c>
      <c r="BI175" s="197" t="n">
        <f aca="false">IF($N$175="nulová",$J$175,0)</f>
        <v>0</v>
      </c>
      <c r="BJ175" s="129" t="s">
        <v>24</v>
      </c>
      <c r="BK175" s="197" t="n">
        <f aca="false">ROUND($I$175*$H$175,2)</f>
        <v>0</v>
      </c>
      <c r="BL175" s="129" t="s">
        <v>156</v>
      </c>
      <c r="BM175" s="129" t="s">
        <v>285</v>
      </c>
    </row>
    <row r="176" s="12" customFormat="true" ht="27" hidden="false" customHeight="true" outlineLevel="0" collapsed="false">
      <c r="B176" s="34"/>
      <c r="C176" s="35"/>
      <c r="D176" s="198" t="s">
        <v>158</v>
      </c>
      <c r="E176" s="35"/>
      <c r="F176" s="199" t="s">
        <v>286</v>
      </c>
      <c r="G176" s="35"/>
      <c r="H176" s="35"/>
      <c r="J176" s="35"/>
      <c r="K176" s="35"/>
      <c r="L176" s="58"/>
      <c r="M176" s="200"/>
      <c r="N176" s="35"/>
      <c r="O176" s="35"/>
      <c r="P176" s="35"/>
      <c r="Q176" s="35"/>
      <c r="R176" s="35"/>
      <c r="S176" s="35"/>
      <c r="T176" s="74"/>
      <c r="AT176" s="12" t="s">
        <v>158</v>
      </c>
      <c r="AU176" s="12" t="s">
        <v>87</v>
      </c>
    </row>
    <row r="177" s="12" customFormat="true" ht="15.75" hidden="false" customHeight="true" outlineLevel="0" collapsed="false">
      <c r="B177" s="201"/>
      <c r="C177" s="202"/>
      <c r="D177" s="203" t="s">
        <v>160</v>
      </c>
      <c r="E177" s="202"/>
      <c r="F177" s="204" t="s">
        <v>287</v>
      </c>
      <c r="G177" s="202"/>
      <c r="H177" s="202"/>
      <c r="J177" s="202"/>
      <c r="K177" s="202"/>
      <c r="L177" s="205"/>
      <c r="M177" s="206"/>
      <c r="N177" s="202"/>
      <c r="O177" s="202"/>
      <c r="P177" s="202"/>
      <c r="Q177" s="202"/>
      <c r="R177" s="202"/>
      <c r="S177" s="202"/>
      <c r="T177" s="207"/>
      <c r="AT177" s="208" t="s">
        <v>160</v>
      </c>
      <c r="AU177" s="208" t="s">
        <v>87</v>
      </c>
      <c r="AV177" s="208" t="s">
        <v>24</v>
      </c>
      <c r="AW177" s="208" t="s">
        <v>117</v>
      </c>
      <c r="AX177" s="208" t="s">
        <v>77</v>
      </c>
      <c r="AY177" s="208" t="s">
        <v>149</v>
      </c>
    </row>
    <row r="178" s="12" customFormat="true" ht="15.75" hidden="false" customHeight="true" outlineLevel="0" collapsed="false">
      <c r="B178" s="201"/>
      <c r="C178" s="202"/>
      <c r="D178" s="203" t="s">
        <v>160</v>
      </c>
      <c r="E178" s="202"/>
      <c r="F178" s="204" t="s">
        <v>288</v>
      </c>
      <c r="G178" s="202"/>
      <c r="H178" s="202"/>
      <c r="J178" s="202"/>
      <c r="K178" s="202"/>
      <c r="L178" s="205"/>
      <c r="M178" s="206"/>
      <c r="N178" s="202"/>
      <c r="O178" s="202"/>
      <c r="P178" s="202"/>
      <c r="Q178" s="202"/>
      <c r="R178" s="202"/>
      <c r="S178" s="202"/>
      <c r="T178" s="207"/>
      <c r="AT178" s="208" t="s">
        <v>160</v>
      </c>
      <c r="AU178" s="208" t="s">
        <v>87</v>
      </c>
      <c r="AV178" s="208" t="s">
        <v>24</v>
      </c>
      <c r="AW178" s="208" t="s">
        <v>117</v>
      </c>
      <c r="AX178" s="208" t="s">
        <v>77</v>
      </c>
      <c r="AY178" s="208" t="s">
        <v>149</v>
      </c>
    </row>
    <row r="179" s="12" customFormat="true" ht="15.75" hidden="false" customHeight="true" outlineLevel="0" collapsed="false">
      <c r="B179" s="209"/>
      <c r="C179" s="210"/>
      <c r="D179" s="203" t="s">
        <v>160</v>
      </c>
      <c r="E179" s="210"/>
      <c r="F179" s="211" t="s">
        <v>289</v>
      </c>
      <c r="G179" s="210"/>
      <c r="H179" s="212" t="n">
        <v>1428.255</v>
      </c>
      <c r="J179" s="210"/>
      <c r="K179" s="210"/>
      <c r="L179" s="213"/>
      <c r="M179" s="214"/>
      <c r="N179" s="210"/>
      <c r="O179" s="210"/>
      <c r="P179" s="210"/>
      <c r="Q179" s="210"/>
      <c r="R179" s="210"/>
      <c r="S179" s="210"/>
      <c r="T179" s="215"/>
      <c r="AT179" s="216" t="s">
        <v>160</v>
      </c>
      <c r="AU179" s="216" t="s">
        <v>87</v>
      </c>
      <c r="AV179" s="216" t="s">
        <v>87</v>
      </c>
      <c r="AW179" s="216" t="s">
        <v>117</v>
      </c>
      <c r="AX179" s="216" t="s">
        <v>77</v>
      </c>
      <c r="AY179" s="216" t="s">
        <v>149</v>
      </c>
    </row>
    <row r="180" s="12" customFormat="true" ht="15.75" hidden="false" customHeight="true" outlineLevel="0" collapsed="false">
      <c r="B180" s="209"/>
      <c r="C180" s="210"/>
      <c r="D180" s="203" t="s">
        <v>160</v>
      </c>
      <c r="E180" s="210"/>
      <c r="F180" s="211" t="s">
        <v>290</v>
      </c>
      <c r="G180" s="210"/>
      <c r="H180" s="212" t="n">
        <v>131.936</v>
      </c>
      <c r="J180" s="210"/>
      <c r="K180" s="210"/>
      <c r="L180" s="213"/>
      <c r="M180" s="214"/>
      <c r="N180" s="210"/>
      <c r="O180" s="210"/>
      <c r="P180" s="210"/>
      <c r="Q180" s="210"/>
      <c r="R180" s="210"/>
      <c r="S180" s="210"/>
      <c r="T180" s="215"/>
      <c r="AT180" s="216" t="s">
        <v>160</v>
      </c>
      <c r="AU180" s="216" t="s">
        <v>87</v>
      </c>
      <c r="AV180" s="216" t="s">
        <v>87</v>
      </c>
      <c r="AW180" s="216" t="s">
        <v>117</v>
      </c>
      <c r="AX180" s="216" t="s">
        <v>77</v>
      </c>
      <c r="AY180" s="216" t="s">
        <v>149</v>
      </c>
    </row>
    <row r="181" s="12" customFormat="true" ht="15.75" hidden="false" customHeight="true" outlineLevel="0" collapsed="false">
      <c r="B181" s="218"/>
      <c r="C181" s="219"/>
      <c r="D181" s="203" t="s">
        <v>160</v>
      </c>
      <c r="E181" s="219"/>
      <c r="F181" s="220" t="s">
        <v>211</v>
      </c>
      <c r="G181" s="219"/>
      <c r="H181" s="221" t="n">
        <v>1560.191</v>
      </c>
      <c r="J181" s="219"/>
      <c r="K181" s="219"/>
      <c r="L181" s="222"/>
      <c r="M181" s="223"/>
      <c r="N181" s="219"/>
      <c r="O181" s="219"/>
      <c r="P181" s="219"/>
      <c r="Q181" s="219"/>
      <c r="R181" s="219"/>
      <c r="S181" s="219"/>
      <c r="T181" s="224"/>
      <c r="AT181" s="225" t="s">
        <v>160</v>
      </c>
      <c r="AU181" s="225" t="s">
        <v>87</v>
      </c>
      <c r="AV181" s="225" t="s">
        <v>156</v>
      </c>
      <c r="AW181" s="225" t="s">
        <v>117</v>
      </c>
      <c r="AX181" s="225" t="s">
        <v>24</v>
      </c>
      <c r="AY181" s="225" t="s">
        <v>149</v>
      </c>
    </row>
    <row r="182" s="12" customFormat="true" ht="15.75" hidden="false" customHeight="true" outlineLevel="0" collapsed="false">
      <c r="B182" s="34"/>
      <c r="C182" s="186" t="s">
        <v>291</v>
      </c>
      <c r="D182" s="186" t="s">
        <v>151</v>
      </c>
      <c r="E182" s="187" t="s">
        <v>292</v>
      </c>
      <c r="F182" s="188" t="s">
        <v>293</v>
      </c>
      <c r="G182" s="189" t="s">
        <v>243</v>
      </c>
      <c r="H182" s="190" t="n">
        <v>468.057</v>
      </c>
      <c r="I182" s="191"/>
      <c r="J182" s="192" t="n">
        <f aca="false">ROUND($I$182*$H$182,2)</f>
        <v>0</v>
      </c>
      <c r="K182" s="188" t="s">
        <v>155</v>
      </c>
      <c r="L182" s="58"/>
      <c r="M182" s="193"/>
      <c r="N182" s="194" t="s">
        <v>48</v>
      </c>
      <c r="O182" s="35"/>
      <c r="P182" s="195" t="n">
        <f aca="false">$O$182*$H$182</f>
        <v>0</v>
      </c>
      <c r="Q182" s="195" t="n">
        <v>0</v>
      </c>
      <c r="R182" s="195" t="n">
        <f aca="false">$Q$182*$H$182</f>
        <v>0</v>
      </c>
      <c r="S182" s="195" t="n">
        <v>0</v>
      </c>
      <c r="T182" s="196" t="n">
        <f aca="false">$S$182*$H$182</f>
        <v>0</v>
      </c>
      <c r="AR182" s="129" t="s">
        <v>156</v>
      </c>
      <c r="AT182" s="129" t="s">
        <v>151</v>
      </c>
      <c r="AU182" s="129" t="s">
        <v>87</v>
      </c>
      <c r="AY182" s="12" t="s">
        <v>149</v>
      </c>
      <c r="BE182" s="197" t="n">
        <f aca="false">IF($N$182="základní",$J$182,0)</f>
        <v>0</v>
      </c>
      <c r="BF182" s="197" t="n">
        <f aca="false">IF($N$182="snížená",$J$182,0)</f>
        <v>0</v>
      </c>
      <c r="BG182" s="197" t="n">
        <f aca="false">IF($N$182="zákl. přenesená",$J$182,0)</f>
        <v>0</v>
      </c>
      <c r="BH182" s="197" t="n">
        <f aca="false">IF($N$182="sníž. přenesená",$J$182,0)</f>
        <v>0</v>
      </c>
      <c r="BI182" s="197" t="n">
        <f aca="false">IF($N$182="nulová",$J$182,0)</f>
        <v>0</v>
      </c>
      <c r="BJ182" s="129" t="s">
        <v>24</v>
      </c>
      <c r="BK182" s="197" t="n">
        <f aca="false">ROUND($I$182*$H$182,2)</f>
        <v>0</v>
      </c>
      <c r="BL182" s="129" t="s">
        <v>156</v>
      </c>
      <c r="BM182" s="129" t="s">
        <v>294</v>
      </c>
    </row>
    <row r="183" s="12" customFormat="true" ht="27" hidden="false" customHeight="true" outlineLevel="0" collapsed="false">
      <c r="B183" s="34"/>
      <c r="C183" s="35"/>
      <c r="D183" s="198" t="s">
        <v>158</v>
      </c>
      <c r="E183" s="35"/>
      <c r="F183" s="199" t="s">
        <v>295</v>
      </c>
      <c r="G183" s="35"/>
      <c r="H183" s="35"/>
      <c r="J183" s="35"/>
      <c r="K183" s="35"/>
      <c r="L183" s="58"/>
      <c r="M183" s="200"/>
      <c r="N183" s="35"/>
      <c r="O183" s="35"/>
      <c r="P183" s="35"/>
      <c r="Q183" s="35"/>
      <c r="R183" s="35"/>
      <c r="S183" s="35"/>
      <c r="T183" s="74"/>
      <c r="AT183" s="12" t="s">
        <v>158</v>
      </c>
      <c r="AU183" s="12" t="s">
        <v>87</v>
      </c>
    </row>
    <row r="184" s="12" customFormat="true" ht="30.75" hidden="false" customHeight="true" outlineLevel="0" collapsed="false">
      <c r="B184" s="34"/>
      <c r="C184" s="35"/>
      <c r="D184" s="203" t="s">
        <v>206</v>
      </c>
      <c r="E184" s="35"/>
      <c r="F184" s="217" t="s">
        <v>271</v>
      </c>
      <c r="G184" s="35"/>
      <c r="H184" s="35"/>
      <c r="J184" s="35"/>
      <c r="K184" s="35"/>
      <c r="L184" s="58"/>
      <c r="M184" s="200"/>
      <c r="N184" s="35"/>
      <c r="O184" s="35"/>
      <c r="P184" s="35"/>
      <c r="Q184" s="35"/>
      <c r="R184" s="35"/>
      <c r="S184" s="35"/>
      <c r="T184" s="74"/>
      <c r="AT184" s="12" t="s">
        <v>206</v>
      </c>
      <c r="AU184" s="12" t="s">
        <v>87</v>
      </c>
    </row>
    <row r="185" s="12" customFormat="true" ht="15.75" hidden="false" customHeight="true" outlineLevel="0" collapsed="false">
      <c r="B185" s="209"/>
      <c r="C185" s="210"/>
      <c r="D185" s="203" t="s">
        <v>160</v>
      </c>
      <c r="E185" s="210"/>
      <c r="F185" s="211" t="s">
        <v>296</v>
      </c>
      <c r="G185" s="210"/>
      <c r="H185" s="212" t="n">
        <v>468.057</v>
      </c>
      <c r="J185" s="210"/>
      <c r="K185" s="210"/>
      <c r="L185" s="213"/>
      <c r="M185" s="214"/>
      <c r="N185" s="210"/>
      <c r="O185" s="210"/>
      <c r="P185" s="210"/>
      <c r="Q185" s="210"/>
      <c r="R185" s="210"/>
      <c r="S185" s="210"/>
      <c r="T185" s="215"/>
      <c r="AT185" s="216" t="s">
        <v>160</v>
      </c>
      <c r="AU185" s="216" t="s">
        <v>87</v>
      </c>
      <c r="AV185" s="216" t="s">
        <v>87</v>
      </c>
      <c r="AW185" s="216" t="s">
        <v>77</v>
      </c>
      <c r="AX185" s="216" t="s">
        <v>24</v>
      </c>
      <c r="AY185" s="216" t="s">
        <v>149</v>
      </c>
    </row>
    <row r="186" s="12" customFormat="true" ht="15.75" hidden="false" customHeight="true" outlineLevel="0" collapsed="false">
      <c r="B186" s="34"/>
      <c r="C186" s="186" t="s">
        <v>184</v>
      </c>
      <c r="D186" s="186" t="s">
        <v>151</v>
      </c>
      <c r="E186" s="187" t="s">
        <v>297</v>
      </c>
      <c r="F186" s="188" t="s">
        <v>298</v>
      </c>
      <c r="G186" s="189" t="s">
        <v>243</v>
      </c>
      <c r="H186" s="190" t="n">
        <v>37.084</v>
      </c>
      <c r="I186" s="191"/>
      <c r="J186" s="192" t="n">
        <f aca="false">ROUND($I$186*$H$186,2)</f>
        <v>0</v>
      </c>
      <c r="K186" s="188" t="s">
        <v>155</v>
      </c>
      <c r="L186" s="58"/>
      <c r="M186" s="193"/>
      <c r="N186" s="194" t="s">
        <v>48</v>
      </c>
      <c r="O186" s="35"/>
      <c r="P186" s="195" t="n">
        <f aca="false">$O$186*$H$186</f>
        <v>0</v>
      </c>
      <c r="Q186" s="195" t="n">
        <v>0</v>
      </c>
      <c r="R186" s="195" t="n">
        <f aca="false">$Q$186*$H$186</f>
        <v>0</v>
      </c>
      <c r="S186" s="195" t="n">
        <v>0</v>
      </c>
      <c r="T186" s="196" t="n">
        <f aca="false">$S$186*$H$186</f>
        <v>0</v>
      </c>
      <c r="AR186" s="129" t="s">
        <v>156</v>
      </c>
      <c r="AT186" s="129" t="s">
        <v>151</v>
      </c>
      <c r="AU186" s="129" t="s">
        <v>87</v>
      </c>
      <c r="AY186" s="12" t="s">
        <v>149</v>
      </c>
      <c r="BE186" s="197" t="n">
        <f aca="false">IF($N$186="základní",$J$186,0)</f>
        <v>0</v>
      </c>
      <c r="BF186" s="197" t="n">
        <f aca="false">IF($N$186="snížená",$J$186,0)</f>
        <v>0</v>
      </c>
      <c r="BG186" s="197" t="n">
        <f aca="false">IF($N$186="zákl. přenesená",$J$186,0)</f>
        <v>0</v>
      </c>
      <c r="BH186" s="197" t="n">
        <f aca="false">IF($N$186="sníž. přenesená",$J$186,0)</f>
        <v>0</v>
      </c>
      <c r="BI186" s="197" t="n">
        <f aca="false">IF($N$186="nulová",$J$186,0)</f>
        <v>0</v>
      </c>
      <c r="BJ186" s="129" t="s">
        <v>24</v>
      </c>
      <c r="BK186" s="197" t="n">
        <f aca="false">ROUND($I$186*$H$186,2)</f>
        <v>0</v>
      </c>
      <c r="BL186" s="129" t="s">
        <v>156</v>
      </c>
      <c r="BM186" s="129" t="s">
        <v>299</v>
      </c>
    </row>
    <row r="187" s="12" customFormat="true" ht="27" hidden="false" customHeight="true" outlineLevel="0" collapsed="false">
      <c r="B187" s="34"/>
      <c r="C187" s="35"/>
      <c r="D187" s="198" t="s">
        <v>158</v>
      </c>
      <c r="E187" s="35"/>
      <c r="F187" s="199" t="s">
        <v>300</v>
      </c>
      <c r="G187" s="35"/>
      <c r="H187" s="35"/>
      <c r="J187" s="35"/>
      <c r="K187" s="35"/>
      <c r="L187" s="58"/>
      <c r="M187" s="200"/>
      <c r="N187" s="35"/>
      <c r="O187" s="35"/>
      <c r="P187" s="35"/>
      <c r="Q187" s="35"/>
      <c r="R187" s="35"/>
      <c r="S187" s="35"/>
      <c r="T187" s="74"/>
      <c r="AT187" s="12" t="s">
        <v>158</v>
      </c>
      <c r="AU187" s="12" t="s">
        <v>87</v>
      </c>
    </row>
    <row r="188" s="12" customFormat="true" ht="15.75" hidden="false" customHeight="true" outlineLevel="0" collapsed="false">
      <c r="B188" s="201"/>
      <c r="C188" s="202"/>
      <c r="D188" s="203" t="s">
        <v>160</v>
      </c>
      <c r="E188" s="202"/>
      <c r="F188" s="204" t="s">
        <v>287</v>
      </c>
      <c r="G188" s="202"/>
      <c r="H188" s="202"/>
      <c r="J188" s="202"/>
      <c r="K188" s="202"/>
      <c r="L188" s="205"/>
      <c r="M188" s="206"/>
      <c r="N188" s="202"/>
      <c r="O188" s="202"/>
      <c r="P188" s="202"/>
      <c r="Q188" s="202"/>
      <c r="R188" s="202"/>
      <c r="S188" s="202"/>
      <c r="T188" s="207"/>
      <c r="AT188" s="208" t="s">
        <v>160</v>
      </c>
      <c r="AU188" s="208" t="s">
        <v>87</v>
      </c>
      <c r="AV188" s="208" t="s">
        <v>24</v>
      </c>
      <c r="AW188" s="208" t="s">
        <v>117</v>
      </c>
      <c r="AX188" s="208" t="s">
        <v>77</v>
      </c>
      <c r="AY188" s="208" t="s">
        <v>149</v>
      </c>
    </row>
    <row r="189" s="12" customFormat="true" ht="15.75" hidden="false" customHeight="true" outlineLevel="0" collapsed="false">
      <c r="B189" s="201"/>
      <c r="C189" s="202"/>
      <c r="D189" s="203" t="s">
        <v>160</v>
      </c>
      <c r="E189" s="202"/>
      <c r="F189" s="204" t="s">
        <v>288</v>
      </c>
      <c r="G189" s="202"/>
      <c r="H189" s="202"/>
      <c r="J189" s="202"/>
      <c r="K189" s="202"/>
      <c r="L189" s="205"/>
      <c r="M189" s="206"/>
      <c r="N189" s="202"/>
      <c r="O189" s="202"/>
      <c r="P189" s="202"/>
      <c r="Q189" s="202"/>
      <c r="R189" s="202"/>
      <c r="S189" s="202"/>
      <c r="T189" s="207"/>
      <c r="AT189" s="208" t="s">
        <v>160</v>
      </c>
      <c r="AU189" s="208" t="s">
        <v>87</v>
      </c>
      <c r="AV189" s="208" t="s">
        <v>24</v>
      </c>
      <c r="AW189" s="208" t="s">
        <v>117</v>
      </c>
      <c r="AX189" s="208" t="s">
        <v>77</v>
      </c>
      <c r="AY189" s="208" t="s">
        <v>149</v>
      </c>
    </row>
    <row r="190" s="12" customFormat="true" ht="15.75" hidden="false" customHeight="true" outlineLevel="0" collapsed="false">
      <c r="B190" s="209"/>
      <c r="C190" s="210"/>
      <c r="D190" s="203" t="s">
        <v>160</v>
      </c>
      <c r="E190" s="210"/>
      <c r="F190" s="211" t="s">
        <v>301</v>
      </c>
      <c r="G190" s="210"/>
      <c r="H190" s="212" t="n">
        <v>34.01</v>
      </c>
      <c r="J190" s="210"/>
      <c r="K190" s="210"/>
      <c r="L190" s="213"/>
      <c r="M190" s="214"/>
      <c r="N190" s="210"/>
      <c r="O190" s="210"/>
      <c r="P190" s="210"/>
      <c r="Q190" s="210"/>
      <c r="R190" s="210"/>
      <c r="S190" s="210"/>
      <c r="T190" s="215"/>
      <c r="AT190" s="216" t="s">
        <v>160</v>
      </c>
      <c r="AU190" s="216" t="s">
        <v>87</v>
      </c>
      <c r="AV190" s="216" t="s">
        <v>87</v>
      </c>
      <c r="AW190" s="216" t="s">
        <v>117</v>
      </c>
      <c r="AX190" s="216" t="s">
        <v>77</v>
      </c>
      <c r="AY190" s="216" t="s">
        <v>149</v>
      </c>
    </row>
    <row r="191" s="12" customFormat="true" ht="15.75" hidden="false" customHeight="true" outlineLevel="0" collapsed="false">
      <c r="B191" s="209"/>
      <c r="C191" s="210"/>
      <c r="D191" s="203" t="s">
        <v>160</v>
      </c>
      <c r="E191" s="210"/>
      <c r="F191" s="211" t="s">
        <v>302</v>
      </c>
      <c r="G191" s="210"/>
      <c r="H191" s="212" t="n">
        <v>3.074</v>
      </c>
      <c r="J191" s="210"/>
      <c r="K191" s="210"/>
      <c r="L191" s="213"/>
      <c r="M191" s="214"/>
      <c r="N191" s="210"/>
      <c r="O191" s="210"/>
      <c r="P191" s="210"/>
      <c r="Q191" s="210"/>
      <c r="R191" s="210"/>
      <c r="S191" s="210"/>
      <c r="T191" s="215"/>
      <c r="AT191" s="216" t="s">
        <v>160</v>
      </c>
      <c r="AU191" s="216" t="s">
        <v>87</v>
      </c>
      <c r="AV191" s="216" t="s">
        <v>87</v>
      </c>
      <c r="AW191" s="216" t="s">
        <v>117</v>
      </c>
      <c r="AX191" s="216" t="s">
        <v>77</v>
      </c>
      <c r="AY191" s="216" t="s">
        <v>149</v>
      </c>
    </row>
    <row r="192" s="12" customFormat="true" ht="15.75" hidden="false" customHeight="true" outlineLevel="0" collapsed="false">
      <c r="B192" s="218"/>
      <c r="C192" s="219"/>
      <c r="D192" s="203" t="s">
        <v>160</v>
      </c>
      <c r="E192" s="219"/>
      <c r="F192" s="220" t="s">
        <v>211</v>
      </c>
      <c r="G192" s="219"/>
      <c r="H192" s="221" t="n">
        <v>37.084</v>
      </c>
      <c r="J192" s="219"/>
      <c r="K192" s="219"/>
      <c r="L192" s="222"/>
      <c r="M192" s="223"/>
      <c r="N192" s="219"/>
      <c r="O192" s="219"/>
      <c r="P192" s="219"/>
      <c r="Q192" s="219"/>
      <c r="R192" s="219"/>
      <c r="S192" s="219"/>
      <c r="T192" s="224"/>
      <c r="AT192" s="225" t="s">
        <v>160</v>
      </c>
      <c r="AU192" s="225" t="s">
        <v>87</v>
      </c>
      <c r="AV192" s="225" t="s">
        <v>156</v>
      </c>
      <c r="AW192" s="225" t="s">
        <v>117</v>
      </c>
      <c r="AX192" s="225" t="s">
        <v>24</v>
      </c>
      <c r="AY192" s="225" t="s">
        <v>149</v>
      </c>
    </row>
    <row r="193" s="12" customFormat="true" ht="15.75" hidden="false" customHeight="true" outlineLevel="0" collapsed="false">
      <c r="B193" s="34"/>
      <c r="C193" s="186" t="s">
        <v>303</v>
      </c>
      <c r="D193" s="186" t="s">
        <v>151</v>
      </c>
      <c r="E193" s="187" t="s">
        <v>304</v>
      </c>
      <c r="F193" s="188" t="s">
        <v>305</v>
      </c>
      <c r="G193" s="189" t="s">
        <v>243</v>
      </c>
      <c r="H193" s="190" t="n">
        <v>11.125</v>
      </c>
      <c r="I193" s="191"/>
      <c r="J193" s="192" t="n">
        <f aca="false">ROUND($I$193*$H$193,2)</f>
        <v>0</v>
      </c>
      <c r="K193" s="188" t="s">
        <v>155</v>
      </c>
      <c r="L193" s="58"/>
      <c r="M193" s="193"/>
      <c r="N193" s="194" t="s">
        <v>48</v>
      </c>
      <c r="O193" s="35"/>
      <c r="P193" s="195" t="n">
        <f aca="false">$O$193*$H$193</f>
        <v>0</v>
      </c>
      <c r="Q193" s="195" t="n">
        <v>0</v>
      </c>
      <c r="R193" s="195" t="n">
        <f aca="false">$Q$193*$H$193</f>
        <v>0</v>
      </c>
      <c r="S193" s="195" t="n">
        <v>0</v>
      </c>
      <c r="T193" s="196" t="n">
        <f aca="false">$S$193*$H$193</f>
        <v>0</v>
      </c>
      <c r="AR193" s="129" t="s">
        <v>156</v>
      </c>
      <c r="AT193" s="129" t="s">
        <v>151</v>
      </c>
      <c r="AU193" s="129" t="s">
        <v>87</v>
      </c>
      <c r="AY193" s="12" t="s">
        <v>149</v>
      </c>
      <c r="BE193" s="197" t="n">
        <f aca="false">IF($N$193="základní",$J$193,0)</f>
        <v>0</v>
      </c>
      <c r="BF193" s="197" t="n">
        <f aca="false">IF($N$193="snížená",$J$193,0)</f>
        <v>0</v>
      </c>
      <c r="BG193" s="197" t="n">
        <f aca="false">IF($N$193="zákl. přenesená",$J$193,0)</f>
        <v>0</v>
      </c>
      <c r="BH193" s="197" t="n">
        <f aca="false">IF($N$193="sníž. přenesená",$J$193,0)</f>
        <v>0</v>
      </c>
      <c r="BI193" s="197" t="n">
        <f aca="false">IF($N$193="nulová",$J$193,0)</f>
        <v>0</v>
      </c>
      <c r="BJ193" s="129" t="s">
        <v>24</v>
      </c>
      <c r="BK193" s="197" t="n">
        <f aca="false">ROUND($I$193*$H$193,2)</f>
        <v>0</v>
      </c>
      <c r="BL193" s="129" t="s">
        <v>156</v>
      </c>
      <c r="BM193" s="129" t="s">
        <v>306</v>
      </c>
    </row>
    <row r="194" s="12" customFormat="true" ht="27" hidden="false" customHeight="true" outlineLevel="0" collapsed="false">
      <c r="B194" s="34"/>
      <c r="C194" s="35"/>
      <c r="D194" s="198" t="s">
        <v>158</v>
      </c>
      <c r="E194" s="35"/>
      <c r="F194" s="199" t="s">
        <v>307</v>
      </c>
      <c r="G194" s="35"/>
      <c r="H194" s="35"/>
      <c r="J194" s="35"/>
      <c r="K194" s="35"/>
      <c r="L194" s="58"/>
      <c r="M194" s="200"/>
      <c r="N194" s="35"/>
      <c r="O194" s="35"/>
      <c r="P194" s="35"/>
      <c r="Q194" s="35"/>
      <c r="R194" s="35"/>
      <c r="S194" s="35"/>
      <c r="T194" s="74"/>
      <c r="AT194" s="12" t="s">
        <v>158</v>
      </c>
      <c r="AU194" s="12" t="s">
        <v>87</v>
      </c>
    </row>
    <row r="195" s="12" customFormat="true" ht="30.75" hidden="false" customHeight="true" outlineLevel="0" collapsed="false">
      <c r="B195" s="34"/>
      <c r="C195" s="35"/>
      <c r="D195" s="203" t="s">
        <v>206</v>
      </c>
      <c r="E195" s="35"/>
      <c r="F195" s="217" t="s">
        <v>271</v>
      </c>
      <c r="G195" s="35"/>
      <c r="H195" s="35"/>
      <c r="J195" s="35"/>
      <c r="K195" s="35"/>
      <c r="L195" s="58"/>
      <c r="M195" s="200"/>
      <c r="N195" s="35"/>
      <c r="O195" s="35"/>
      <c r="P195" s="35"/>
      <c r="Q195" s="35"/>
      <c r="R195" s="35"/>
      <c r="S195" s="35"/>
      <c r="T195" s="74"/>
      <c r="AT195" s="12" t="s">
        <v>206</v>
      </c>
      <c r="AU195" s="12" t="s">
        <v>87</v>
      </c>
    </row>
    <row r="196" s="12" customFormat="true" ht="15.75" hidden="false" customHeight="true" outlineLevel="0" collapsed="false">
      <c r="B196" s="209"/>
      <c r="C196" s="210"/>
      <c r="D196" s="203" t="s">
        <v>160</v>
      </c>
      <c r="E196" s="210"/>
      <c r="F196" s="211" t="s">
        <v>308</v>
      </c>
      <c r="G196" s="210"/>
      <c r="H196" s="212" t="n">
        <v>11.125</v>
      </c>
      <c r="J196" s="210"/>
      <c r="K196" s="210"/>
      <c r="L196" s="213"/>
      <c r="M196" s="214"/>
      <c r="N196" s="210"/>
      <c r="O196" s="210"/>
      <c r="P196" s="210"/>
      <c r="Q196" s="210"/>
      <c r="R196" s="210"/>
      <c r="S196" s="210"/>
      <c r="T196" s="215"/>
      <c r="AT196" s="216" t="s">
        <v>160</v>
      </c>
      <c r="AU196" s="216" t="s">
        <v>87</v>
      </c>
      <c r="AV196" s="216" t="s">
        <v>87</v>
      </c>
      <c r="AW196" s="216" t="s">
        <v>77</v>
      </c>
      <c r="AX196" s="216" t="s">
        <v>24</v>
      </c>
      <c r="AY196" s="216" t="s">
        <v>149</v>
      </c>
    </row>
    <row r="197" s="12" customFormat="true" ht="15.75" hidden="false" customHeight="true" outlineLevel="0" collapsed="false">
      <c r="B197" s="34"/>
      <c r="C197" s="186" t="s">
        <v>309</v>
      </c>
      <c r="D197" s="186" t="s">
        <v>151</v>
      </c>
      <c r="E197" s="187" t="s">
        <v>310</v>
      </c>
      <c r="F197" s="188" t="s">
        <v>311</v>
      </c>
      <c r="G197" s="189" t="s">
        <v>243</v>
      </c>
      <c r="H197" s="190" t="n">
        <v>1560.191</v>
      </c>
      <c r="I197" s="191"/>
      <c r="J197" s="192" t="n">
        <f aca="false">ROUND($I$197*$H$197,2)</f>
        <v>0</v>
      </c>
      <c r="K197" s="188" t="s">
        <v>155</v>
      </c>
      <c r="L197" s="58"/>
      <c r="M197" s="193"/>
      <c r="N197" s="194" t="s">
        <v>48</v>
      </c>
      <c r="O197" s="35"/>
      <c r="P197" s="195" t="n">
        <f aca="false">$O$197*$H$197</f>
        <v>0</v>
      </c>
      <c r="Q197" s="195" t="n">
        <v>0</v>
      </c>
      <c r="R197" s="195" t="n">
        <f aca="false">$Q$197*$H$197</f>
        <v>0</v>
      </c>
      <c r="S197" s="195" t="n">
        <v>0</v>
      </c>
      <c r="T197" s="196" t="n">
        <f aca="false">$S$197*$H$197</f>
        <v>0</v>
      </c>
      <c r="AR197" s="129" t="s">
        <v>156</v>
      </c>
      <c r="AT197" s="129" t="s">
        <v>151</v>
      </c>
      <c r="AU197" s="129" t="s">
        <v>87</v>
      </c>
      <c r="AY197" s="12" t="s">
        <v>149</v>
      </c>
      <c r="BE197" s="197" t="n">
        <f aca="false">IF($N$197="základní",$J$197,0)</f>
        <v>0</v>
      </c>
      <c r="BF197" s="197" t="n">
        <f aca="false">IF($N$197="snížená",$J$197,0)</f>
        <v>0</v>
      </c>
      <c r="BG197" s="197" t="n">
        <f aca="false">IF($N$197="zákl. přenesená",$J$197,0)</f>
        <v>0</v>
      </c>
      <c r="BH197" s="197" t="n">
        <f aca="false">IF($N$197="sníž. přenesená",$J$197,0)</f>
        <v>0</v>
      </c>
      <c r="BI197" s="197" t="n">
        <f aca="false">IF($N$197="nulová",$J$197,0)</f>
        <v>0</v>
      </c>
      <c r="BJ197" s="129" t="s">
        <v>24</v>
      </c>
      <c r="BK197" s="197" t="n">
        <f aca="false">ROUND($I$197*$H$197,2)</f>
        <v>0</v>
      </c>
      <c r="BL197" s="129" t="s">
        <v>156</v>
      </c>
      <c r="BM197" s="129" t="s">
        <v>312</v>
      </c>
    </row>
    <row r="198" s="12" customFormat="true" ht="27" hidden="false" customHeight="true" outlineLevel="0" collapsed="false">
      <c r="B198" s="34"/>
      <c r="C198" s="35"/>
      <c r="D198" s="198" t="s">
        <v>158</v>
      </c>
      <c r="E198" s="35"/>
      <c r="F198" s="199" t="s">
        <v>313</v>
      </c>
      <c r="G198" s="35"/>
      <c r="H198" s="35"/>
      <c r="J198" s="35"/>
      <c r="K198" s="35"/>
      <c r="L198" s="58"/>
      <c r="M198" s="200"/>
      <c r="N198" s="35"/>
      <c r="O198" s="35"/>
      <c r="P198" s="35"/>
      <c r="Q198" s="35"/>
      <c r="R198" s="35"/>
      <c r="S198" s="35"/>
      <c r="T198" s="74"/>
      <c r="AT198" s="12" t="s">
        <v>158</v>
      </c>
      <c r="AU198" s="12" t="s">
        <v>87</v>
      </c>
    </row>
    <row r="199" s="12" customFormat="true" ht="15.75" hidden="false" customHeight="true" outlineLevel="0" collapsed="false">
      <c r="B199" s="201"/>
      <c r="C199" s="202"/>
      <c r="D199" s="203" t="s">
        <v>160</v>
      </c>
      <c r="E199" s="202"/>
      <c r="F199" s="204" t="s">
        <v>287</v>
      </c>
      <c r="G199" s="202"/>
      <c r="H199" s="202"/>
      <c r="J199" s="202"/>
      <c r="K199" s="202"/>
      <c r="L199" s="205"/>
      <c r="M199" s="206"/>
      <c r="N199" s="202"/>
      <c r="O199" s="202"/>
      <c r="P199" s="202"/>
      <c r="Q199" s="202"/>
      <c r="R199" s="202"/>
      <c r="S199" s="202"/>
      <c r="T199" s="207"/>
      <c r="AT199" s="208" t="s">
        <v>160</v>
      </c>
      <c r="AU199" s="208" t="s">
        <v>87</v>
      </c>
      <c r="AV199" s="208" t="s">
        <v>24</v>
      </c>
      <c r="AW199" s="208" t="s">
        <v>117</v>
      </c>
      <c r="AX199" s="208" t="s">
        <v>77</v>
      </c>
      <c r="AY199" s="208" t="s">
        <v>149</v>
      </c>
    </row>
    <row r="200" s="12" customFormat="true" ht="15.75" hidden="false" customHeight="true" outlineLevel="0" collapsed="false">
      <c r="B200" s="201"/>
      <c r="C200" s="202"/>
      <c r="D200" s="203" t="s">
        <v>160</v>
      </c>
      <c r="E200" s="202"/>
      <c r="F200" s="204" t="s">
        <v>288</v>
      </c>
      <c r="G200" s="202"/>
      <c r="H200" s="202"/>
      <c r="J200" s="202"/>
      <c r="K200" s="202"/>
      <c r="L200" s="205"/>
      <c r="M200" s="206"/>
      <c r="N200" s="202"/>
      <c r="O200" s="202"/>
      <c r="P200" s="202"/>
      <c r="Q200" s="202"/>
      <c r="R200" s="202"/>
      <c r="S200" s="202"/>
      <c r="T200" s="207"/>
      <c r="AT200" s="208" t="s">
        <v>160</v>
      </c>
      <c r="AU200" s="208" t="s">
        <v>87</v>
      </c>
      <c r="AV200" s="208" t="s">
        <v>24</v>
      </c>
      <c r="AW200" s="208" t="s">
        <v>117</v>
      </c>
      <c r="AX200" s="208" t="s">
        <v>77</v>
      </c>
      <c r="AY200" s="208" t="s">
        <v>149</v>
      </c>
    </row>
    <row r="201" s="12" customFormat="true" ht="15.75" hidden="false" customHeight="true" outlineLevel="0" collapsed="false">
      <c r="B201" s="209"/>
      <c r="C201" s="210"/>
      <c r="D201" s="203" t="s">
        <v>160</v>
      </c>
      <c r="E201" s="210"/>
      <c r="F201" s="211" t="s">
        <v>289</v>
      </c>
      <c r="G201" s="210"/>
      <c r="H201" s="212" t="n">
        <v>1428.255</v>
      </c>
      <c r="J201" s="210"/>
      <c r="K201" s="210"/>
      <c r="L201" s="213"/>
      <c r="M201" s="214"/>
      <c r="N201" s="210"/>
      <c r="O201" s="210"/>
      <c r="P201" s="210"/>
      <c r="Q201" s="210"/>
      <c r="R201" s="210"/>
      <c r="S201" s="210"/>
      <c r="T201" s="215"/>
      <c r="AT201" s="216" t="s">
        <v>160</v>
      </c>
      <c r="AU201" s="216" t="s">
        <v>87</v>
      </c>
      <c r="AV201" s="216" t="s">
        <v>87</v>
      </c>
      <c r="AW201" s="216" t="s">
        <v>117</v>
      </c>
      <c r="AX201" s="216" t="s">
        <v>77</v>
      </c>
      <c r="AY201" s="216" t="s">
        <v>149</v>
      </c>
    </row>
    <row r="202" s="12" customFormat="true" ht="15.75" hidden="false" customHeight="true" outlineLevel="0" collapsed="false">
      <c r="B202" s="209"/>
      <c r="C202" s="210"/>
      <c r="D202" s="203" t="s">
        <v>160</v>
      </c>
      <c r="E202" s="210"/>
      <c r="F202" s="211" t="s">
        <v>290</v>
      </c>
      <c r="G202" s="210"/>
      <c r="H202" s="212" t="n">
        <v>131.936</v>
      </c>
      <c r="J202" s="210"/>
      <c r="K202" s="210"/>
      <c r="L202" s="213"/>
      <c r="M202" s="214"/>
      <c r="N202" s="210"/>
      <c r="O202" s="210"/>
      <c r="P202" s="210"/>
      <c r="Q202" s="210"/>
      <c r="R202" s="210"/>
      <c r="S202" s="210"/>
      <c r="T202" s="215"/>
      <c r="AT202" s="216" t="s">
        <v>160</v>
      </c>
      <c r="AU202" s="216" t="s">
        <v>87</v>
      </c>
      <c r="AV202" s="216" t="s">
        <v>87</v>
      </c>
      <c r="AW202" s="216" t="s">
        <v>117</v>
      </c>
      <c r="AX202" s="216" t="s">
        <v>77</v>
      </c>
      <c r="AY202" s="216" t="s">
        <v>149</v>
      </c>
    </row>
    <row r="203" s="12" customFormat="true" ht="15.75" hidden="false" customHeight="true" outlineLevel="0" collapsed="false">
      <c r="B203" s="218"/>
      <c r="C203" s="219"/>
      <c r="D203" s="203" t="s">
        <v>160</v>
      </c>
      <c r="E203" s="219"/>
      <c r="F203" s="220" t="s">
        <v>211</v>
      </c>
      <c r="G203" s="219"/>
      <c r="H203" s="221" t="n">
        <v>1560.191</v>
      </c>
      <c r="J203" s="219"/>
      <c r="K203" s="219"/>
      <c r="L203" s="222"/>
      <c r="M203" s="223"/>
      <c r="N203" s="219"/>
      <c r="O203" s="219"/>
      <c r="P203" s="219"/>
      <c r="Q203" s="219"/>
      <c r="R203" s="219"/>
      <c r="S203" s="219"/>
      <c r="T203" s="224"/>
      <c r="AT203" s="225" t="s">
        <v>160</v>
      </c>
      <c r="AU203" s="225" t="s">
        <v>87</v>
      </c>
      <c r="AV203" s="225" t="s">
        <v>156</v>
      </c>
      <c r="AW203" s="225" t="s">
        <v>117</v>
      </c>
      <c r="AX203" s="225" t="s">
        <v>24</v>
      </c>
      <c r="AY203" s="225" t="s">
        <v>149</v>
      </c>
    </row>
    <row r="204" s="12" customFormat="true" ht="15.75" hidden="false" customHeight="true" outlineLevel="0" collapsed="false">
      <c r="B204" s="34"/>
      <c r="C204" s="186" t="s">
        <v>314</v>
      </c>
      <c r="D204" s="186" t="s">
        <v>151</v>
      </c>
      <c r="E204" s="187" t="s">
        <v>315</v>
      </c>
      <c r="F204" s="188" t="s">
        <v>316</v>
      </c>
      <c r="G204" s="189" t="s">
        <v>243</v>
      </c>
      <c r="H204" s="190" t="n">
        <v>468.057</v>
      </c>
      <c r="I204" s="191"/>
      <c r="J204" s="192" t="n">
        <f aca="false">ROUND($I$204*$H$204,2)</f>
        <v>0</v>
      </c>
      <c r="K204" s="188" t="s">
        <v>155</v>
      </c>
      <c r="L204" s="58"/>
      <c r="M204" s="193"/>
      <c r="N204" s="194" t="s">
        <v>48</v>
      </c>
      <c r="O204" s="35"/>
      <c r="P204" s="195" t="n">
        <f aca="false">$O$204*$H$204</f>
        <v>0</v>
      </c>
      <c r="Q204" s="195" t="n">
        <v>0</v>
      </c>
      <c r="R204" s="195" t="n">
        <f aca="false">$Q$204*$H$204</f>
        <v>0</v>
      </c>
      <c r="S204" s="195" t="n">
        <v>0</v>
      </c>
      <c r="T204" s="196" t="n">
        <f aca="false">$S$204*$H$204</f>
        <v>0</v>
      </c>
      <c r="AR204" s="129" t="s">
        <v>156</v>
      </c>
      <c r="AT204" s="129" t="s">
        <v>151</v>
      </c>
      <c r="AU204" s="129" t="s">
        <v>87</v>
      </c>
      <c r="AY204" s="12" t="s">
        <v>149</v>
      </c>
      <c r="BE204" s="197" t="n">
        <f aca="false">IF($N$204="základní",$J$204,0)</f>
        <v>0</v>
      </c>
      <c r="BF204" s="197" t="n">
        <f aca="false">IF($N$204="snížená",$J$204,0)</f>
        <v>0</v>
      </c>
      <c r="BG204" s="197" t="n">
        <f aca="false">IF($N$204="zákl. přenesená",$J$204,0)</f>
        <v>0</v>
      </c>
      <c r="BH204" s="197" t="n">
        <f aca="false">IF($N$204="sníž. přenesená",$J$204,0)</f>
        <v>0</v>
      </c>
      <c r="BI204" s="197" t="n">
        <f aca="false">IF($N$204="nulová",$J$204,0)</f>
        <v>0</v>
      </c>
      <c r="BJ204" s="129" t="s">
        <v>24</v>
      </c>
      <c r="BK204" s="197" t="n">
        <f aca="false">ROUND($I$204*$H$204,2)</f>
        <v>0</v>
      </c>
      <c r="BL204" s="129" t="s">
        <v>156</v>
      </c>
      <c r="BM204" s="129" t="s">
        <v>317</v>
      </c>
    </row>
    <row r="205" s="12" customFormat="true" ht="27" hidden="false" customHeight="true" outlineLevel="0" collapsed="false">
      <c r="B205" s="34"/>
      <c r="C205" s="35"/>
      <c r="D205" s="198" t="s">
        <v>158</v>
      </c>
      <c r="E205" s="35"/>
      <c r="F205" s="199" t="s">
        <v>318</v>
      </c>
      <c r="G205" s="35"/>
      <c r="H205" s="35"/>
      <c r="J205" s="35"/>
      <c r="K205" s="35"/>
      <c r="L205" s="58"/>
      <c r="M205" s="200"/>
      <c r="N205" s="35"/>
      <c r="O205" s="35"/>
      <c r="P205" s="35"/>
      <c r="Q205" s="35"/>
      <c r="R205" s="35"/>
      <c r="S205" s="35"/>
      <c r="T205" s="74"/>
      <c r="AT205" s="12" t="s">
        <v>158</v>
      </c>
      <c r="AU205" s="12" t="s">
        <v>87</v>
      </c>
    </row>
    <row r="206" s="12" customFormat="true" ht="30.75" hidden="false" customHeight="true" outlineLevel="0" collapsed="false">
      <c r="B206" s="34"/>
      <c r="C206" s="35"/>
      <c r="D206" s="203" t="s">
        <v>206</v>
      </c>
      <c r="E206" s="35"/>
      <c r="F206" s="217" t="s">
        <v>271</v>
      </c>
      <c r="G206" s="35"/>
      <c r="H206" s="35"/>
      <c r="J206" s="35"/>
      <c r="K206" s="35"/>
      <c r="L206" s="58"/>
      <c r="M206" s="200"/>
      <c r="N206" s="35"/>
      <c r="O206" s="35"/>
      <c r="P206" s="35"/>
      <c r="Q206" s="35"/>
      <c r="R206" s="35"/>
      <c r="S206" s="35"/>
      <c r="T206" s="74"/>
      <c r="AT206" s="12" t="s">
        <v>206</v>
      </c>
      <c r="AU206" s="12" t="s">
        <v>87</v>
      </c>
    </row>
    <row r="207" s="12" customFormat="true" ht="15.75" hidden="false" customHeight="true" outlineLevel="0" collapsed="false">
      <c r="B207" s="209"/>
      <c r="C207" s="210"/>
      <c r="D207" s="203" t="s">
        <v>160</v>
      </c>
      <c r="E207" s="210"/>
      <c r="F207" s="211" t="s">
        <v>296</v>
      </c>
      <c r="G207" s="210"/>
      <c r="H207" s="212" t="n">
        <v>468.057</v>
      </c>
      <c r="J207" s="210"/>
      <c r="K207" s="210"/>
      <c r="L207" s="213"/>
      <c r="M207" s="214"/>
      <c r="N207" s="210"/>
      <c r="O207" s="210"/>
      <c r="P207" s="210"/>
      <c r="Q207" s="210"/>
      <c r="R207" s="210"/>
      <c r="S207" s="210"/>
      <c r="T207" s="215"/>
      <c r="AT207" s="216" t="s">
        <v>160</v>
      </c>
      <c r="AU207" s="216" t="s">
        <v>87</v>
      </c>
      <c r="AV207" s="216" t="s">
        <v>87</v>
      </c>
      <c r="AW207" s="216" t="s">
        <v>77</v>
      </c>
      <c r="AX207" s="216" t="s">
        <v>24</v>
      </c>
      <c r="AY207" s="216" t="s">
        <v>149</v>
      </c>
    </row>
    <row r="208" s="12" customFormat="true" ht="15.75" hidden="false" customHeight="true" outlineLevel="0" collapsed="false">
      <c r="B208" s="34"/>
      <c r="C208" s="186" t="s">
        <v>319</v>
      </c>
      <c r="D208" s="186" t="s">
        <v>151</v>
      </c>
      <c r="E208" s="187" t="s">
        <v>320</v>
      </c>
      <c r="F208" s="188" t="s">
        <v>321</v>
      </c>
      <c r="G208" s="189" t="s">
        <v>243</v>
      </c>
      <c r="H208" s="190" t="n">
        <v>37.084</v>
      </c>
      <c r="I208" s="191"/>
      <c r="J208" s="192" t="n">
        <f aca="false">ROUND($I$208*$H$208,2)</f>
        <v>0</v>
      </c>
      <c r="K208" s="188" t="s">
        <v>155</v>
      </c>
      <c r="L208" s="58"/>
      <c r="M208" s="193"/>
      <c r="N208" s="194" t="s">
        <v>48</v>
      </c>
      <c r="O208" s="35"/>
      <c r="P208" s="195" t="n">
        <f aca="false">$O$208*$H$208</f>
        <v>0</v>
      </c>
      <c r="Q208" s="195" t="n">
        <v>0</v>
      </c>
      <c r="R208" s="195" t="n">
        <f aca="false">$Q$208*$H$208</f>
        <v>0</v>
      </c>
      <c r="S208" s="195" t="n">
        <v>0</v>
      </c>
      <c r="T208" s="196" t="n">
        <f aca="false">$S$208*$H$208</f>
        <v>0</v>
      </c>
      <c r="AR208" s="129" t="s">
        <v>156</v>
      </c>
      <c r="AT208" s="129" t="s">
        <v>151</v>
      </c>
      <c r="AU208" s="129" t="s">
        <v>87</v>
      </c>
      <c r="AY208" s="12" t="s">
        <v>149</v>
      </c>
      <c r="BE208" s="197" t="n">
        <f aca="false">IF($N$208="základní",$J$208,0)</f>
        <v>0</v>
      </c>
      <c r="BF208" s="197" t="n">
        <f aca="false">IF($N$208="snížená",$J$208,0)</f>
        <v>0</v>
      </c>
      <c r="BG208" s="197" t="n">
        <f aca="false">IF($N$208="zákl. přenesená",$J$208,0)</f>
        <v>0</v>
      </c>
      <c r="BH208" s="197" t="n">
        <f aca="false">IF($N$208="sníž. přenesená",$J$208,0)</f>
        <v>0</v>
      </c>
      <c r="BI208" s="197" t="n">
        <f aca="false">IF($N$208="nulová",$J$208,0)</f>
        <v>0</v>
      </c>
      <c r="BJ208" s="129" t="s">
        <v>24</v>
      </c>
      <c r="BK208" s="197" t="n">
        <f aca="false">ROUND($I$208*$H$208,2)</f>
        <v>0</v>
      </c>
      <c r="BL208" s="129" t="s">
        <v>156</v>
      </c>
      <c r="BM208" s="129" t="s">
        <v>322</v>
      </c>
    </row>
    <row r="209" s="12" customFormat="true" ht="27" hidden="false" customHeight="true" outlineLevel="0" collapsed="false">
      <c r="B209" s="34"/>
      <c r="C209" s="35"/>
      <c r="D209" s="198" t="s">
        <v>158</v>
      </c>
      <c r="E209" s="35"/>
      <c r="F209" s="199" t="s">
        <v>323</v>
      </c>
      <c r="G209" s="35"/>
      <c r="H209" s="35"/>
      <c r="J209" s="35"/>
      <c r="K209" s="35"/>
      <c r="L209" s="58"/>
      <c r="M209" s="200"/>
      <c r="N209" s="35"/>
      <c r="O209" s="35"/>
      <c r="P209" s="35"/>
      <c r="Q209" s="35"/>
      <c r="R209" s="35"/>
      <c r="S209" s="35"/>
      <c r="T209" s="74"/>
      <c r="AT209" s="12" t="s">
        <v>158</v>
      </c>
      <c r="AU209" s="12" t="s">
        <v>87</v>
      </c>
    </row>
    <row r="210" s="12" customFormat="true" ht="15.75" hidden="false" customHeight="true" outlineLevel="0" collapsed="false">
      <c r="B210" s="201"/>
      <c r="C210" s="202"/>
      <c r="D210" s="203" t="s">
        <v>160</v>
      </c>
      <c r="E210" s="202"/>
      <c r="F210" s="204" t="s">
        <v>287</v>
      </c>
      <c r="G210" s="202"/>
      <c r="H210" s="202"/>
      <c r="J210" s="202"/>
      <c r="K210" s="202"/>
      <c r="L210" s="205"/>
      <c r="M210" s="206"/>
      <c r="N210" s="202"/>
      <c r="O210" s="202"/>
      <c r="P210" s="202"/>
      <c r="Q210" s="202"/>
      <c r="R210" s="202"/>
      <c r="S210" s="202"/>
      <c r="T210" s="207"/>
      <c r="AT210" s="208" t="s">
        <v>160</v>
      </c>
      <c r="AU210" s="208" t="s">
        <v>87</v>
      </c>
      <c r="AV210" s="208" t="s">
        <v>24</v>
      </c>
      <c r="AW210" s="208" t="s">
        <v>117</v>
      </c>
      <c r="AX210" s="208" t="s">
        <v>77</v>
      </c>
      <c r="AY210" s="208" t="s">
        <v>149</v>
      </c>
    </row>
    <row r="211" s="12" customFormat="true" ht="15.75" hidden="false" customHeight="true" outlineLevel="0" collapsed="false">
      <c r="B211" s="201"/>
      <c r="C211" s="202"/>
      <c r="D211" s="203" t="s">
        <v>160</v>
      </c>
      <c r="E211" s="202"/>
      <c r="F211" s="204" t="s">
        <v>288</v>
      </c>
      <c r="G211" s="202"/>
      <c r="H211" s="202"/>
      <c r="J211" s="202"/>
      <c r="K211" s="202"/>
      <c r="L211" s="205"/>
      <c r="M211" s="206"/>
      <c r="N211" s="202"/>
      <c r="O211" s="202"/>
      <c r="P211" s="202"/>
      <c r="Q211" s="202"/>
      <c r="R211" s="202"/>
      <c r="S211" s="202"/>
      <c r="T211" s="207"/>
      <c r="AT211" s="208" t="s">
        <v>160</v>
      </c>
      <c r="AU211" s="208" t="s">
        <v>87</v>
      </c>
      <c r="AV211" s="208" t="s">
        <v>24</v>
      </c>
      <c r="AW211" s="208" t="s">
        <v>117</v>
      </c>
      <c r="AX211" s="208" t="s">
        <v>77</v>
      </c>
      <c r="AY211" s="208" t="s">
        <v>149</v>
      </c>
    </row>
    <row r="212" s="12" customFormat="true" ht="15.75" hidden="false" customHeight="true" outlineLevel="0" collapsed="false">
      <c r="B212" s="209"/>
      <c r="C212" s="210"/>
      <c r="D212" s="203" t="s">
        <v>160</v>
      </c>
      <c r="E212" s="210"/>
      <c r="F212" s="211" t="s">
        <v>301</v>
      </c>
      <c r="G212" s="210"/>
      <c r="H212" s="212" t="n">
        <v>34.01</v>
      </c>
      <c r="J212" s="210"/>
      <c r="K212" s="210"/>
      <c r="L212" s="213"/>
      <c r="M212" s="214"/>
      <c r="N212" s="210"/>
      <c r="O212" s="210"/>
      <c r="P212" s="210"/>
      <c r="Q212" s="210"/>
      <c r="R212" s="210"/>
      <c r="S212" s="210"/>
      <c r="T212" s="215"/>
      <c r="AT212" s="216" t="s">
        <v>160</v>
      </c>
      <c r="AU212" s="216" t="s">
        <v>87</v>
      </c>
      <c r="AV212" s="216" t="s">
        <v>87</v>
      </c>
      <c r="AW212" s="216" t="s">
        <v>117</v>
      </c>
      <c r="AX212" s="216" t="s">
        <v>77</v>
      </c>
      <c r="AY212" s="216" t="s">
        <v>149</v>
      </c>
    </row>
    <row r="213" s="12" customFormat="true" ht="15.75" hidden="false" customHeight="true" outlineLevel="0" collapsed="false">
      <c r="B213" s="209"/>
      <c r="C213" s="210"/>
      <c r="D213" s="203" t="s">
        <v>160</v>
      </c>
      <c r="E213" s="210"/>
      <c r="F213" s="211" t="s">
        <v>302</v>
      </c>
      <c r="G213" s="210"/>
      <c r="H213" s="212" t="n">
        <v>3.074</v>
      </c>
      <c r="J213" s="210"/>
      <c r="K213" s="210"/>
      <c r="L213" s="213"/>
      <c r="M213" s="214"/>
      <c r="N213" s="210"/>
      <c r="O213" s="210"/>
      <c r="P213" s="210"/>
      <c r="Q213" s="210"/>
      <c r="R213" s="210"/>
      <c r="S213" s="210"/>
      <c r="T213" s="215"/>
      <c r="AT213" s="216" t="s">
        <v>160</v>
      </c>
      <c r="AU213" s="216" t="s">
        <v>87</v>
      </c>
      <c r="AV213" s="216" t="s">
        <v>87</v>
      </c>
      <c r="AW213" s="216" t="s">
        <v>117</v>
      </c>
      <c r="AX213" s="216" t="s">
        <v>77</v>
      </c>
      <c r="AY213" s="216" t="s">
        <v>149</v>
      </c>
    </row>
    <row r="214" s="12" customFormat="true" ht="15.75" hidden="false" customHeight="true" outlineLevel="0" collapsed="false">
      <c r="B214" s="218"/>
      <c r="C214" s="219"/>
      <c r="D214" s="203" t="s">
        <v>160</v>
      </c>
      <c r="E214" s="219"/>
      <c r="F214" s="220" t="s">
        <v>211</v>
      </c>
      <c r="G214" s="219"/>
      <c r="H214" s="221" t="n">
        <v>37.084</v>
      </c>
      <c r="J214" s="219"/>
      <c r="K214" s="219"/>
      <c r="L214" s="222"/>
      <c r="M214" s="223"/>
      <c r="N214" s="219"/>
      <c r="O214" s="219"/>
      <c r="P214" s="219"/>
      <c r="Q214" s="219"/>
      <c r="R214" s="219"/>
      <c r="S214" s="219"/>
      <c r="T214" s="224"/>
      <c r="AT214" s="225" t="s">
        <v>160</v>
      </c>
      <c r="AU214" s="225" t="s">
        <v>87</v>
      </c>
      <c r="AV214" s="225" t="s">
        <v>156</v>
      </c>
      <c r="AW214" s="225" t="s">
        <v>117</v>
      </c>
      <c r="AX214" s="225" t="s">
        <v>24</v>
      </c>
      <c r="AY214" s="225" t="s">
        <v>149</v>
      </c>
    </row>
    <row r="215" s="12" customFormat="true" ht="15.75" hidden="false" customHeight="true" outlineLevel="0" collapsed="false">
      <c r="B215" s="34"/>
      <c r="C215" s="186" t="s">
        <v>324</v>
      </c>
      <c r="D215" s="186" t="s">
        <v>151</v>
      </c>
      <c r="E215" s="187" t="s">
        <v>325</v>
      </c>
      <c r="F215" s="188" t="s">
        <v>326</v>
      </c>
      <c r="G215" s="189" t="s">
        <v>243</v>
      </c>
      <c r="H215" s="190" t="n">
        <v>11.125</v>
      </c>
      <c r="I215" s="191"/>
      <c r="J215" s="192" t="n">
        <f aca="false">ROUND($I$215*$H$215,2)</f>
        <v>0</v>
      </c>
      <c r="K215" s="188" t="s">
        <v>155</v>
      </c>
      <c r="L215" s="58"/>
      <c r="M215" s="193"/>
      <c r="N215" s="194" t="s">
        <v>48</v>
      </c>
      <c r="O215" s="35"/>
      <c r="P215" s="195" t="n">
        <f aca="false">$O$215*$H$215</f>
        <v>0</v>
      </c>
      <c r="Q215" s="195" t="n">
        <v>0</v>
      </c>
      <c r="R215" s="195" t="n">
        <f aca="false">$Q$215*$H$215</f>
        <v>0</v>
      </c>
      <c r="S215" s="195" t="n">
        <v>0</v>
      </c>
      <c r="T215" s="196" t="n">
        <f aca="false">$S$215*$H$215</f>
        <v>0</v>
      </c>
      <c r="AR215" s="129" t="s">
        <v>156</v>
      </c>
      <c r="AT215" s="129" t="s">
        <v>151</v>
      </c>
      <c r="AU215" s="129" t="s">
        <v>87</v>
      </c>
      <c r="AY215" s="12" t="s">
        <v>149</v>
      </c>
      <c r="BE215" s="197" t="n">
        <f aca="false">IF($N$215="základní",$J$215,0)</f>
        <v>0</v>
      </c>
      <c r="BF215" s="197" t="n">
        <f aca="false">IF($N$215="snížená",$J$215,0)</f>
        <v>0</v>
      </c>
      <c r="BG215" s="197" t="n">
        <f aca="false">IF($N$215="zákl. přenesená",$J$215,0)</f>
        <v>0</v>
      </c>
      <c r="BH215" s="197" t="n">
        <f aca="false">IF($N$215="sníž. přenesená",$J$215,0)</f>
        <v>0</v>
      </c>
      <c r="BI215" s="197" t="n">
        <f aca="false">IF($N$215="nulová",$J$215,0)</f>
        <v>0</v>
      </c>
      <c r="BJ215" s="129" t="s">
        <v>24</v>
      </c>
      <c r="BK215" s="197" t="n">
        <f aca="false">ROUND($I$215*$H$215,2)</f>
        <v>0</v>
      </c>
      <c r="BL215" s="129" t="s">
        <v>156</v>
      </c>
      <c r="BM215" s="129" t="s">
        <v>327</v>
      </c>
    </row>
    <row r="216" s="12" customFormat="true" ht="27" hidden="false" customHeight="true" outlineLevel="0" collapsed="false">
      <c r="B216" s="34"/>
      <c r="C216" s="35"/>
      <c r="D216" s="198" t="s">
        <v>158</v>
      </c>
      <c r="E216" s="35"/>
      <c r="F216" s="199" t="s">
        <v>328</v>
      </c>
      <c r="G216" s="35"/>
      <c r="H216" s="35"/>
      <c r="J216" s="35"/>
      <c r="K216" s="35"/>
      <c r="L216" s="58"/>
      <c r="M216" s="200"/>
      <c r="N216" s="35"/>
      <c r="O216" s="35"/>
      <c r="P216" s="35"/>
      <c r="Q216" s="35"/>
      <c r="R216" s="35"/>
      <c r="S216" s="35"/>
      <c r="T216" s="74"/>
      <c r="AT216" s="12" t="s">
        <v>158</v>
      </c>
      <c r="AU216" s="12" t="s">
        <v>87</v>
      </c>
    </row>
    <row r="217" s="12" customFormat="true" ht="30.75" hidden="false" customHeight="true" outlineLevel="0" collapsed="false">
      <c r="B217" s="34"/>
      <c r="C217" s="35"/>
      <c r="D217" s="203" t="s">
        <v>206</v>
      </c>
      <c r="E217" s="35"/>
      <c r="F217" s="217" t="s">
        <v>271</v>
      </c>
      <c r="G217" s="35"/>
      <c r="H217" s="35"/>
      <c r="J217" s="35"/>
      <c r="K217" s="35"/>
      <c r="L217" s="58"/>
      <c r="M217" s="200"/>
      <c r="N217" s="35"/>
      <c r="O217" s="35"/>
      <c r="P217" s="35"/>
      <c r="Q217" s="35"/>
      <c r="R217" s="35"/>
      <c r="S217" s="35"/>
      <c r="T217" s="74"/>
      <c r="AT217" s="12" t="s">
        <v>206</v>
      </c>
      <c r="AU217" s="12" t="s">
        <v>87</v>
      </c>
    </row>
    <row r="218" s="12" customFormat="true" ht="15.75" hidden="false" customHeight="true" outlineLevel="0" collapsed="false">
      <c r="B218" s="209"/>
      <c r="C218" s="210"/>
      <c r="D218" s="203" t="s">
        <v>160</v>
      </c>
      <c r="E218" s="210"/>
      <c r="F218" s="211" t="s">
        <v>308</v>
      </c>
      <c r="G218" s="210"/>
      <c r="H218" s="212" t="n">
        <v>11.125</v>
      </c>
      <c r="J218" s="210"/>
      <c r="K218" s="210"/>
      <c r="L218" s="213"/>
      <c r="M218" s="214"/>
      <c r="N218" s="210"/>
      <c r="O218" s="210"/>
      <c r="P218" s="210"/>
      <c r="Q218" s="210"/>
      <c r="R218" s="210"/>
      <c r="S218" s="210"/>
      <c r="T218" s="215"/>
      <c r="AT218" s="216" t="s">
        <v>160</v>
      </c>
      <c r="AU218" s="216" t="s">
        <v>87</v>
      </c>
      <c r="AV218" s="216" t="s">
        <v>87</v>
      </c>
      <c r="AW218" s="216" t="s">
        <v>77</v>
      </c>
      <c r="AX218" s="216" t="s">
        <v>24</v>
      </c>
      <c r="AY218" s="216" t="s">
        <v>149</v>
      </c>
    </row>
    <row r="219" s="12" customFormat="true" ht="15.75" hidden="false" customHeight="true" outlineLevel="0" collapsed="false">
      <c r="B219" s="34"/>
      <c r="C219" s="186" t="s">
        <v>329</v>
      </c>
      <c r="D219" s="186" t="s">
        <v>151</v>
      </c>
      <c r="E219" s="187" t="s">
        <v>330</v>
      </c>
      <c r="F219" s="188" t="s">
        <v>331</v>
      </c>
      <c r="G219" s="189" t="s">
        <v>243</v>
      </c>
      <c r="H219" s="190" t="n">
        <v>5.112</v>
      </c>
      <c r="I219" s="191"/>
      <c r="J219" s="192" t="n">
        <f aca="false">ROUND($I$219*$H$219,2)</f>
        <v>0</v>
      </c>
      <c r="K219" s="188" t="s">
        <v>155</v>
      </c>
      <c r="L219" s="58"/>
      <c r="M219" s="193"/>
      <c r="N219" s="194" t="s">
        <v>48</v>
      </c>
      <c r="O219" s="35"/>
      <c r="P219" s="195" t="n">
        <f aca="false">$O$219*$H$219</f>
        <v>0</v>
      </c>
      <c r="Q219" s="195" t="n">
        <v>0</v>
      </c>
      <c r="R219" s="195" t="n">
        <f aca="false">$Q$219*$H$219</f>
        <v>0</v>
      </c>
      <c r="S219" s="195" t="n">
        <v>0</v>
      </c>
      <c r="T219" s="196" t="n">
        <f aca="false">$S$219*$H$219</f>
        <v>0</v>
      </c>
      <c r="AR219" s="129" t="s">
        <v>156</v>
      </c>
      <c r="AT219" s="129" t="s">
        <v>151</v>
      </c>
      <c r="AU219" s="129" t="s">
        <v>87</v>
      </c>
      <c r="AY219" s="12" t="s">
        <v>149</v>
      </c>
      <c r="BE219" s="197" t="n">
        <f aca="false">IF($N$219="základní",$J$219,0)</f>
        <v>0</v>
      </c>
      <c r="BF219" s="197" t="n">
        <f aca="false">IF($N$219="snížená",$J$219,0)</f>
        <v>0</v>
      </c>
      <c r="BG219" s="197" t="n">
        <f aca="false">IF($N$219="zákl. přenesená",$J$219,0)</f>
        <v>0</v>
      </c>
      <c r="BH219" s="197" t="n">
        <f aca="false">IF($N$219="sníž. přenesená",$J$219,0)</f>
        <v>0</v>
      </c>
      <c r="BI219" s="197" t="n">
        <f aca="false">IF($N$219="nulová",$J$219,0)</f>
        <v>0</v>
      </c>
      <c r="BJ219" s="129" t="s">
        <v>24</v>
      </c>
      <c r="BK219" s="197" t="n">
        <f aca="false">ROUND($I$219*$H$219,2)</f>
        <v>0</v>
      </c>
      <c r="BL219" s="129" t="s">
        <v>156</v>
      </c>
      <c r="BM219" s="129" t="s">
        <v>332</v>
      </c>
    </row>
    <row r="220" s="12" customFormat="true" ht="27" hidden="false" customHeight="true" outlineLevel="0" collapsed="false">
      <c r="B220" s="34"/>
      <c r="C220" s="35"/>
      <c r="D220" s="198" t="s">
        <v>158</v>
      </c>
      <c r="E220" s="35"/>
      <c r="F220" s="199" t="s">
        <v>333</v>
      </c>
      <c r="G220" s="35"/>
      <c r="H220" s="35"/>
      <c r="J220" s="35"/>
      <c r="K220" s="35"/>
      <c r="L220" s="58"/>
      <c r="M220" s="200"/>
      <c r="N220" s="35"/>
      <c r="O220" s="35"/>
      <c r="P220" s="35"/>
      <c r="Q220" s="35"/>
      <c r="R220" s="35"/>
      <c r="S220" s="35"/>
      <c r="T220" s="74"/>
      <c r="AT220" s="12" t="s">
        <v>158</v>
      </c>
      <c r="AU220" s="12" t="s">
        <v>87</v>
      </c>
    </row>
    <row r="221" s="12" customFormat="true" ht="15.75" hidden="false" customHeight="true" outlineLevel="0" collapsed="false">
      <c r="B221" s="201"/>
      <c r="C221" s="202"/>
      <c r="D221" s="203" t="s">
        <v>160</v>
      </c>
      <c r="E221" s="202"/>
      <c r="F221" s="204" t="s">
        <v>334</v>
      </c>
      <c r="G221" s="202"/>
      <c r="H221" s="202"/>
      <c r="J221" s="202"/>
      <c r="K221" s="202"/>
      <c r="L221" s="205"/>
      <c r="M221" s="206"/>
      <c r="N221" s="202"/>
      <c r="O221" s="202"/>
      <c r="P221" s="202"/>
      <c r="Q221" s="202"/>
      <c r="R221" s="202"/>
      <c r="S221" s="202"/>
      <c r="T221" s="207"/>
      <c r="AT221" s="208" t="s">
        <v>160</v>
      </c>
      <c r="AU221" s="208" t="s">
        <v>87</v>
      </c>
      <c r="AV221" s="208" t="s">
        <v>24</v>
      </c>
      <c r="AW221" s="208" t="s">
        <v>117</v>
      </c>
      <c r="AX221" s="208" t="s">
        <v>77</v>
      </c>
      <c r="AY221" s="208" t="s">
        <v>149</v>
      </c>
    </row>
    <row r="222" s="12" customFormat="true" ht="15.75" hidden="false" customHeight="true" outlineLevel="0" collapsed="false">
      <c r="B222" s="201"/>
      <c r="C222" s="202"/>
      <c r="D222" s="203" t="s">
        <v>160</v>
      </c>
      <c r="E222" s="202"/>
      <c r="F222" s="204" t="s">
        <v>335</v>
      </c>
      <c r="G222" s="202"/>
      <c r="H222" s="202"/>
      <c r="J222" s="202"/>
      <c r="K222" s="202"/>
      <c r="L222" s="205"/>
      <c r="M222" s="206"/>
      <c r="N222" s="202"/>
      <c r="O222" s="202"/>
      <c r="P222" s="202"/>
      <c r="Q222" s="202"/>
      <c r="R222" s="202"/>
      <c r="S222" s="202"/>
      <c r="T222" s="207"/>
      <c r="AT222" s="208" t="s">
        <v>160</v>
      </c>
      <c r="AU222" s="208" t="s">
        <v>87</v>
      </c>
      <c r="AV222" s="208" t="s">
        <v>24</v>
      </c>
      <c r="AW222" s="208" t="s">
        <v>117</v>
      </c>
      <c r="AX222" s="208" t="s">
        <v>77</v>
      </c>
      <c r="AY222" s="208" t="s">
        <v>149</v>
      </c>
    </row>
    <row r="223" s="12" customFormat="true" ht="15.75" hidden="false" customHeight="true" outlineLevel="0" collapsed="false">
      <c r="B223" s="209"/>
      <c r="C223" s="210"/>
      <c r="D223" s="203" t="s">
        <v>160</v>
      </c>
      <c r="E223" s="210"/>
      <c r="F223" s="211" t="s">
        <v>336</v>
      </c>
      <c r="G223" s="210"/>
      <c r="H223" s="212" t="n">
        <v>0.027</v>
      </c>
      <c r="J223" s="210"/>
      <c r="K223" s="210"/>
      <c r="L223" s="213"/>
      <c r="M223" s="214"/>
      <c r="N223" s="210"/>
      <c r="O223" s="210"/>
      <c r="P223" s="210"/>
      <c r="Q223" s="210"/>
      <c r="R223" s="210"/>
      <c r="S223" s="210"/>
      <c r="T223" s="215"/>
      <c r="AT223" s="216" t="s">
        <v>160</v>
      </c>
      <c r="AU223" s="216" t="s">
        <v>87</v>
      </c>
      <c r="AV223" s="216" t="s">
        <v>87</v>
      </c>
      <c r="AW223" s="216" t="s">
        <v>117</v>
      </c>
      <c r="AX223" s="216" t="s">
        <v>77</v>
      </c>
      <c r="AY223" s="216" t="s">
        <v>149</v>
      </c>
    </row>
    <row r="224" s="12" customFormat="true" ht="15.75" hidden="false" customHeight="true" outlineLevel="0" collapsed="false">
      <c r="B224" s="209"/>
      <c r="C224" s="210"/>
      <c r="D224" s="203" t="s">
        <v>160</v>
      </c>
      <c r="E224" s="210"/>
      <c r="F224" s="211" t="s">
        <v>337</v>
      </c>
      <c r="G224" s="210"/>
      <c r="H224" s="212" t="n">
        <v>0.432</v>
      </c>
      <c r="J224" s="210"/>
      <c r="K224" s="210"/>
      <c r="L224" s="213"/>
      <c r="M224" s="214"/>
      <c r="N224" s="210"/>
      <c r="O224" s="210"/>
      <c r="P224" s="210"/>
      <c r="Q224" s="210"/>
      <c r="R224" s="210"/>
      <c r="S224" s="210"/>
      <c r="T224" s="215"/>
      <c r="AT224" s="216" t="s">
        <v>160</v>
      </c>
      <c r="AU224" s="216" t="s">
        <v>87</v>
      </c>
      <c r="AV224" s="216" t="s">
        <v>87</v>
      </c>
      <c r="AW224" s="216" t="s">
        <v>117</v>
      </c>
      <c r="AX224" s="216" t="s">
        <v>77</v>
      </c>
      <c r="AY224" s="216" t="s">
        <v>149</v>
      </c>
    </row>
    <row r="225" s="12" customFormat="true" ht="15.75" hidden="false" customHeight="true" outlineLevel="0" collapsed="false">
      <c r="B225" s="209"/>
      <c r="C225" s="210"/>
      <c r="D225" s="203" t="s">
        <v>160</v>
      </c>
      <c r="E225" s="210"/>
      <c r="F225" s="211" t="s">
        <v>338</v>
      </c>
      <c r="G225" s="210"/>
      <c r="H225" s="212" t="n">
        <v>3.613</v>
      </c>
      <c r="J225" s="210"/>
      <c r="K225" s="210"/>
      <c r="L225" s="213"/>
      <c r="M225" s="214"/>
      <c r="N225" s="210"/>
      <c r="O225" s="210"/>
      <c r="P225" s="210"/>
      <c r="Q225" s="210"/>
      <c r="R225" s="210"/>
      <c r="S225" s="210"/>
      <c r="T225" s="215"/>
      <c r="AT225" s="216" t="s">
        <v>160</v>
      </c>
      <c r="AU225" s="216" t="s">
        <v>87</v>
      </c>
      <c r="AV225" s="216" t="s">
        <v>87</v>
      </c>
      <c r="AW225" s="216" t="s">
        <v>117</v>
      </c>
      <c r="AX225" s="216" t="s">
        <v>77</v>
      </c>
      <c r="AY225" s="216" t="s">
        <v>149</v>
      </c>
    </row>
    <row r="226" s="12" customFormat="true" ht="15.75" hidden="false" customHeight="true" outlineLevel="0" collapsed="false">
      <c r="B226" s="209"/>
      <c r="C226" s="210"/>
      <c r="D226" s="203" t="s">
        <v>160</v>
      </c>
      <c r="E226" s="210"/>
      <c r="F226" s="211" t="s">
        <v>339</v>
      </c>
      <c r="G226" s="210"/>
      <c r="H226" s="212" t="n">
        <v>1.04</v>
      </c>
      <c r="J226" s="210"/>
      <c r="K226" s="210"/>
      <c r="L226" s="213"/>
      <c r="M226" s="214"/>
      <c r="N226" s="210"/>
      <c r="O226" s="210"/>
      <c r="P226" s="210"/>
      <c r="Q226" s="210"/>
      <c r="R226" s="210"/>
      <c r="S226" s="210"/>
      <c r="T226" s="215"/>
      <c r="AT226" s="216" t="s">
        <v>160</v>
      </c>
      <c r="AU226" s="216" t="s">
        <v>87</v>
      </c>
      <c r="AV226" s="216" t="s">
        <v>87</v>
      </c>
      <c r="AW226" s="216" t="s">
        <v>117</v>
      </c>
      <c r="AX226" s="216" t="s">
        <v>77</v>
      </c>
      <c r="AY226" s="216" t="s">
        <v>149</v>
      </c>
    </row>
    <row r="227" s="12" customFormat="true" ht="15.75" hidden="false" customHeight="true" outlineLevel="0" collapsed="false">
      <c r="B227" s="218"/>
      <c r="C227" s="219"/>
      <c r="D227" s="203" t="s">
        <v>160</v>
      </c>
      <c r="E227" s="219"/>
      <c r="F227" s="220" t="s">
        <v>211</v>
      </c>
      <c r="G227" s="219"/>
      <c r="H227" s="221" t="n">
        <v>5.112</v>
      </c>
      <c r="J227" s="219"/>
      <c r="K227" s="219"/>
      <c r="L227" s="222"/>
      <c r="M227" s="223"/>
      <c r="N227" s="219"/>
      <c r="O227" s="219"/>
      <c r="P227" s="219"/>
      <c r="Q227" s="219"/>
      <c r="R227" s="219"/>
      <c r="S227" s="219"/>
      <c r="T227" s="224"/>
      <c r="AT227" s="225" t="s">
        <v>160</v>
      </c>
      <c r="AU227" s="225" t="s">
        <v>87</v>
      </c>
      <c r="AV227" s="225" t="s">
        <v>156</v>
      </c>
      <c r="AW227" s="225" t="s">
        <v>117</v>
      </c>
      <c r="AX227" s="225" t="s">
        <v>24</v>
      </c>
      <c r="AY227" s="225" t="s">
        <v>149</v>
      </c>
    </row>
    <row r="228" s="12" customFormat="true" ht="15.75" hidden="false" customHeight="true" outlineLevel="0" collapsed="false">
      <c r="B228" s="34"/>
      <c r="C228" s="186" t="s">
        <v>340</v>
      </c>
      <c r="D228" s="186" t="s">
        <v>151</v>
      </c>
      <c r="E228" s="187" t="s">
        <v>341</v>
      </c>
      <c r="F228" s="188" t="s">
        <v>342</v>
      </c>
      <c r="G228" s="189" t="s">
        <v>243</v>
      </c>
      <c r="H228" s="190" t="n">
        <v>1.534</v>
      </c>
      <c r="I228" s="191"/>
      <c r="J228" s="192" t="n">
        <f aca="false">ROUND($I$228*$H$228,2)</f>
        <v>0</v>
      </c>
      <c r="K228" s="188" t="s">
        <v>155</v>
      </c>
      <c r="L228" s="58"/>
      <c r="M228" s="193"/>
      <c r="N228" s="194" t="s">
        <v>48</v>
      </c>
      <c r="O228" s="35"/>
      <c r="P228" s="195" t="n">
        <f aca="false">$O$228*$H$228</f>
        <v>0</v>
      </c>
      <c r="Q228" s="195" t="n">
        <v>0</v>
      </c>
      <c r="R228" s="195" t="n">
        <f aca="false">$Q$228*$H$228</f>
        <v>0</v>
      </c>
      <c r="S228" s="195" t="n">
        <v>0</v>
      </c>
      <c r="T228" s="196" t="n">
        <f aca="false">$S$228*$H$228</f>
        <v>0</v>
      </c>
      <c r="AR228" s="129" t="s">
        <v>156</v>
      </c>
      <c r="AT228" s="129" t="s">
        <v>151</v>
      </c>
      <c r="AU228" s="129" t="s">
        <v>87</v>
      </c>
      <c r="AY228" s="12" t="s">
        <v>149</v>
      </c>
      <c r="BE228" s="197" t="n">
        <f aca="false">IF($N$228="základní",$J$228,0)</f>
        <v>0</v>
      </c>
      <c r="BF228" s="197" t="n">
        <f aca="false">IF($N$228="snížená",$J$228,0)</f>
        <v>0</v>
      </c>
      <c r="BG228" s="197" t="n">
        <f aca="false">IF($N$228="zákl. přenesená",$J$228,0)</f>
        <v>0</v>
      </c>
      <c r="BH228" s="197" t="n">
        <f aca="false">IF($N$228="sníž. přenesená",$J$228,0)</f>
        <v>0</v>
      </c>
      <c r="BI228" s="197" t="n">
        <f aca="false">IF($N$228="nulová",$J$228,0)</f>
        <v>0</v>
      </c>
      <c r="BJ228" s="129" t="s">
        <v>24</v>
      </c>
      <c r="BK228" s="197" t="n">
        <f aca="false">ROUND($I$228*$H$228,2)</f>
        <v>0</v>
      </c>
      <c r="BL228" s="129" t="s">
        <v>156</v>
      </c>
      <c r="BM228" s="129" t="s">
        <v>343</v>
      </c>
    </row>
    <row r="229" s="12" customFormat="true" ht="27" hidden="false" customHeight="true" outlineLevel="0" collapsed="false">
      <c r="B229" s="34"/>
      <c r="C229" s="35"/>
      <c r="D229" s="198" t="s">
        <v>158</v>
      </c>
      <c r="E229" s="35"/>
      <c r="F229" s="199" t="s">
        <v>344</v>
      </c>
      <c r="G229" s="35"/>
      <c r="H229" s="35"/>
      <c r="J229" s="35"/>
      <c r="K229" s="35"/>
      <c r="L229" s="58"/>
      <c r="M229" s="200"/>
      <c r="N229" s="35"/>
      <c r="O229" s="35"/>
      <c r="P229" s="35"/>
      <c r="Q229" s="35"/>
      <c r="R229" s="35"/>
      <c r="S229" s="35"/>
      <c r="T229" s="74"/>
      <c r="AT229" s="12" t="s">
        <v>158</v>
      </c>
      <c r="AU229" s="12" t="s">
        <v>87</v>
      </c>
    </row>
    <row r="230" s="12" customFormat="true" ht="30.75" hidden="false" customHeight="true" outlineLevel="0" collapsed="false">
      <c r="B230" s="34"/>
      <c r="C230" s="35"/>
      <c r="D230" s="203" t="s">
        <v>206</v>
      </c>
      <c r="E230" s="35"/>
      <c r="F230" s="217" t="s">
        <v>271</v>
      </c>
      <c r="G230" s="35"/>
      <c r="H230" s="35"/>
      <c r="J230" s="35"/>
      <c r="K230" s="35"/>
      <c r="L230" s="58"/>
      <c r="M230" s="200"/>
      <c r="N230" s="35"/>
      <c r="O230" s="35"/>
      <c r="P230" s="35"/>
      <c r="Q230" s="35"/>
      <c r="R230" s="35"/>
      <c r="S230" s="35"/>
      <c r="T230" s="74"/>
      <c r="AT230" s="12" t="s">
        <v>206</v>
      </c>
      <c r="AU230" s="12" t="s">
        <v>87</v>
      </c>
    </row>
    <row r="231" s="12" customFormat="true" ht="15.75" hidden="false" customHeight="true" outlineLevel="0" collapsed="false">
      <c r="B231" s="209"/>
      <c r="C231" s="210"/>
      <c r="D231" s="203" t="s">
        <v>160</v>
      </c>
      <c r="E231" s="210"/>
      <c r="F231" s="211" t="s">
        <v>345</v>
      </c>
      <c r="G231" s="210"/>
      <c r="H231" s="212" t="n">
        <v>1.534</v>
      </c>
      <c r="J231" s="210"/>
      <c r="K231" s="210"/>
      <c r="L231" s="213"/>
      <c r="M231" s="214"/>
      <c r="N231" s="210"/>
      <c r="O231" s="210"/>
      <c r="P231" s="210"/>
      <c r="Q231" s="210"/>
      <c r="R231" s="210"/>
      <c r="S231" s="210"/>
      <c r="T231" s="215"/>
      <c r="AT231" s="216" t="s">
        <v>160</v>
      </c>
      <c r="AU231" s="216" t="s">
        <v>87</v>
      </c>
      <c r="AV231" s="216" t="s">
        <v>87</v>
      </c>
      <c r="AW231" s="216" t="s">
        <v>77</v>
      </c>
      <c r="AX231" s="216" t="s">
        <v>24</v>
      </c>
      <c r="AY231" s="216" t="s">
        <v>149</v>
      </c>
    </row>
    <row r="232" s="12" customFormat="true" ht="15.75" hidden="false" customHeight="true" outlineLevel="0" collapsed="false">
      <c r="B232" s="34"/>
      <c r="C232" s="186" t="s">
        <v>346</v>
      </c>
      <c r="D232" s="186" t="s">
        <v>151</v>
      </c>
      <c r="E232" s="187" t="s">
        <v>347</v>
      </c>
      <c r="F232" s="188" t="s">
        <v>348</v>
      </c>
      <c r="G232" s="189" t="s">
        <v>225</v>
      </c>
      <c r="H232" s="190" t="n">
        <v>58</v>
      </c>
      <c r="I232" s="191"/>
      <c r="J232" s="192" t="n">
        <f aca="false">ROUND($I$232*$H$232,2)</f>
        <v>0</v>
      </c>
      <c r="K232" s="188"/>
      <c r="L232" s="58"/>
      <c r="M232" s="193"/>
      <c r="N232" s="194" t="s">
        <v>48</v>
      </c>
      <c r="O232" s="35"/>
      <c r="P232" s="195" t="n">
        <f aca="false">$O$232*$H$232</f>
        <v>0</v>
      </c>
      <c r="Q232" s="195" t="n">
        <v>0</v>
      </c>
      <c r="R232" s="195" t="n">
        <f aca="false">$Q$232*$H$232</f>
        <v>0</v>
      </c>
      <c r="S232" s="195" t="n">
        <v>0</v>
      </c>
      <c r="T232" s="196" t="n">
        <f aca="false">$S$232*$H$232</f>
        <v>0</v>
      </c>
      <c r="AR232" s="129" t="s">
        <v>156</v>
      </c>
      <c r="AT232" s="129" t="s">
        <v>151</v>
      </c>
      <c r="AU232" s="129" t="s">
        <v>87</v>
      </c>
      <c r="AY232" s="12" t="s">
        <v>149</v>
      </c>
      <c r="BE232" s="197" t="n">
        <f aca="false">IF($N$232="základní",$J$232,0)</f>
        <v>0</v>
      </c>
      <c r="BF232" s="197" t="n">
        <f aca="false">IF($N$232="snížená",$J$232,0)</f>
        <v>0</v>
      </c>
      <c r="BG232" s="197" t="n">
        <f aca="false">IF($N$232="zákl. přenesená",$J$232,0)</f>
        <v>0</v>
      </c>
      <c r="BH232" s="197" t="n">
        <f aca="false">IF($N$232="sníž. přenesená",$J$232,0)</f>
        <v>0</v>
      </c>
      <c r="BI232" s="197" t="n">
        <f aca="false">IF($N$232="nulová",$J$232,0)</f>
        <v>0</v>
      </c>
      <c r="BJ232" s="129" t="s">
        <v>24</v>
      </c>
      <c r="BK232" s="197" t="n">
        <f aca="false">ROUND($I$232*$H$232,2)</f>
        <v>0</v>
      </c>
      <c r="BL232" s="129" t="s">
        <v>156</v>
      </c>
      <c r="BM232" s="129" t="s">
        <v>349</v>
      </c>
    </row>
    <row r="233" s="12" customFormat="true" ht="16.5" hidden="false" customHeight="true" outlineLevel="0" collapsed="false">
      <c r="B233" s="34"/>
      <c r="C233" s="35"/>
      <c r="D233" s="198" t="s">
        <v>158</v>
      </c>
      <c r="E233" s="35"/>
      <c r="F233" s="199" t="s">
        <v>350</v>
      </c>
      <c r="G233" s="35"/>
      <c r="H233" s="35"/>
      <c r="J233" s="35"/>
      <c r="K233" s="35"/>
      <c r="L233" s="58"/>
      <c r="M233" s="200"/>
      <c r="N233" s="35"/>
      <c r="O233" s="35"/>
      <c r="P233" s="35"/>
      <c r="Q233" s="35"/>
      <c r="R233" s="35"/>
      <c r="S233" s="35"/>
      <c r="T233" s="74"/>
      <c r="AT233" s="12" t="s">
        <v>158</v>
      </c>
      <c r="AU233" s="12" t="s">
        <v>87</v>
      </c>
    </row>
    <row r="234" s="12" customFormat="true" ht="15.75" hidden="false" customHeight="true" outlineLevel="0" collapsed="false">
      <c r="B234" s="201"/>
      <c r="C234" s="202"/>
      <c r="D234" s="203" t="s">
        <v>160</v>
      </c>
      <c r="E234" s="202"/>
      <c r="F234" s="204" t="s">
        <v>161</v>
      </c>
      <c r="G234" s="202"/>
      <c r="H234" s="202"/>
      <c r="J234" s="202"/>
      <c r="K234" s="202"/>
      <c r="L234" s="205"/>
      <c r="M234" s="206"/>
      <c r="N234" s="202"/>
      <c r="O234" s="202"/>
      <c r="P234" s="202"/>
      <c r="Q234" s="202"/>
      <c r="R234" s="202"/>
      <c r="S234" s="202"/>
      <c r="T234" s="207"/>
      <c r="AT234" s="208" t="s">
        <v>160</v>
      </c>
      <c r="AU234" s="208" t="s">
        <v>87</v>
      </c>
      <c r="AV234" s="208" t="s">
        <v>24</v>
      </c>
      <c r="AW234" s="208" t="s">
        <v>117</v>
      </c>
      <c r="AX234" s="208" t="s">
        <v>77</v>
      </c>
      <c r="AY234" s="208" t="s">
        <v>149</v>
      </c>
    </row>
    <row r="235" s="12" customFormat="true" ht="15.75" hidden="false" customHeight="true" outlineLevel="0" collapsed="false">
      <c r="B235" s="209"/>
      <c r="C235" s="210"/>
      <c r="D235" s="203" t="s">
        <v>160</v>
      </c>
      <c r="E235" s="210"/>
      <c r="F235" s="211" t="s">
        <v>351</v>
      </c>
      <c r="G235" s="210"/>
      <c r="H235" s="212" t="n">
        <v>58</v>
      </c>
      <c r="J235" s="210"/>
      <c r="K235" s="210"/>
      <c r="L235" s="213"/>
      <c r="M235" s="214"/>
      <c r="N235" s="210"/>
      <c r="O235" s="210"/>
      <c r="P235" s="210"/>
      <c r="Q235" s="210"/>
      <c r="R235" s="210"/>
      <c r="S235" s="210"/>
      <c r="T235" s="215"/>
      <c r="AT235" s="216" t="s">
        <v>160</v>
      </c>
      <c r="AU235" s="216" t="s">
        <v>87</v>
      </c>
      <c r="AV235" s="216" t="s">
        <v>87</v>
      </c>
      <c r="AW235" s="216" t="s">
        <v>117</v>
      </c>
      <c r="AX235" s="216" t="s">
        <v>24</v>
      </c>
      <c r="AY235" s="216" t="s">
        <v>149</v>
      </c>
    </row>
    <row r="236" s="12" customFormat="true" ht="15.75" hidden="false" customHeight="true" outlineLevel="0" collapsed="false">
      <c r="B236" s="34"/>
      <c r="C236" s="226" t="s">
        <v>352</v>
      </c>
      <c r="D236" s="226" t="s">
        <v>353</v>
      </c>
      <c r="E236" s="227" t="s">
        <v>354</v>
      </c>
      <c r="F236" s="228" t="s">
        <v>355</v>
      </c>
      <c r="G236" s="229" t="s">
        <v>225</v>
      </c>
      <c r="H236" s="230" t="n">
        <v>59.74</v>
      </c>
      <c r="I236" s="231"/>
      <c r="J236" s="232" t="n">
        <f aca="false">ROUND($I$236*$H$236,2)</f>
        <v>0</v>
      </c>
      <c r="K236" s="228" t="s">
        <v>155</v>
      </c>
      <c r="L236" s="233"/>
      <c r="M236" s="234"/>
      <c r="N236" s="235" t="s">
        <v>48</v>
      </c>
      <c r="O236" s="35"/>
      <c r="P236" s="195" t="n">
        <f aca="false">$O$236*$H$236</f>
        <v>0</v>
      </c>
      <c r="Q236" s="195" t="n">
        <v>0.0624</v>
      </c>
      <c r="R236" s="195" t="n">
        <f aca="false">$Q$236*$H$236</f>
        <v>3.727776</v>
      </c>
      <c r="S236" s="195" t="n">
        <v>0</v>
      </c>
      <c r="T236" s="196" t="n">
        <f aca="false">$S$236*$H$236</f>
        <v>0</v>
      </c>
      <c r="AR236" s="129" t="s">
        <v>196</v>
      </c>
      <c r="AT236" s="129" t="s">
        <v>353</v>
      </c>
      <c r="AU236" s="129" t="s">
        <v>87</v>
      </c>
      <c r="AY236" s="12" t="s">
        <v>149</v>
      </c>
      <c r="BE236" s="197" t="n">
        <f aca="false">IF($N$236="základní",$J$236,0)</f>
        <v>0</v>
      </c>
      <c r="BF236" s="197" t="n">
        <f aca="false">IF($N$236="snížená",$J$236,0)</f>
        <v>0</v>
      </c>
      <c r="BG236" s="197" t="n">
        <f aca="false">IF($N$236="zákl. přenesená",$J$236,0)</f>
        <v>0</v>
      </c>
      <c r="BH236" s="197" t="n">
        <f aca="false">IF($N$236="sníž. přenesená",$J$236,0)</f>
        <v>0</v>
      </c>
      <c r="BI236" s="197" t="n">
        <f aca="false">IF($N$236="nulová",$J$236,0)</f>
        <v>0</v>
      </c>
      <c r="BJ236" s="129" t="s">
        <v>24</v>
      </c>
      <c r="BK236" s="197" t="n">
        <f aca="false">ROUND($I$236*$H$236,2)</f>
        <v>0</v>
      </c>
      <c r="BL236" s="129" t="s">
        <v>156</v>
      </c>
      <c r="BM236" s="129" t="s">
        <v>356</v>
      </c>
    </row>
    <row r="237" s="12" customFormat="true" ht="16.5" hidden="false" customHeight="true" outlineLevel="0" collapsed="false">
      <c r="B237" s="34"/>
      <c r="C237" s="35"/>
      <c r="D237" s="198" t="s">
        <v>158</v>
      </c>
      <c r="E237" s="35"/>
      <c r="F237" s="199" t="s">
        <v>357</v>
      </c>
      <c r="G237" s="35"/>
      <c r="H237" s="35"/>
      <c r="J237" s="35"/>
      <c r="K237" s="35"/>
      <c r="L237" s="58"/>
      <c r="M237" s="200"/>
      <c r="N237" s="35"/>
      <c r="O237" s="35"/>
      <c r="P237" s="35"/>
      <c r="Q237" s="35"/>
      <c r="R237" s="35"/>
      <c r="S237" s="35"/>
      <c r="T237" s="74"/>
      <c r="AT237" s="12" t="s">
        <v>158</v>
      </c>
      <c r="AU237" s="12" t="s">
        <v>87</v>
      </c>
    </row>
    <row r="238" s="12" customFormat="true" ht="30.75" hidden="false" customHeight="true" outlineLevel="0" collapsed="false">
      <c r="B238" s="34"/>
      <c r="C238" s="35"/>
      <c r="D238" s="203" t="s">
        <v>206</v>
      </c>
      <c r="E238" s="35"/>
      <c r="F238" s="217" t="s">
        <v>358</v>
      </c>
      <c r="G238" s="35"/>
      <c r="H238" s="35"/>
      <c r="J238" s="35"/>
      <c r="K238" s="35"/>
      <c r="L238" s="58"/>
      <c r="M238" s="200"/>
      <c r="N238" s="35"/>
      <c r="O238" s="35"/>
      <c r="P238" s="35"/>
      <c r="Q238" s="35"/>
      <c r="R238" s="35"/>
      <c r="S238" s="35"/>
      <c r="T238" s="74"/>
      <c r="AT238" s="12" t="s">
        <v>206</v>
      </c>
      <c r="AU238" s="12" t="s">
        <v>87</v>
      </c>
    </row>
    <row r="239" s="12" customFormat="true" ht="15.75" hidden="false" customHeight="true" outlineLevel="0" collapsed="false">
      <c r="B239" s="209"/>
      <c r="C239" s="210"/>
      <c r="D239" s="203" t="s">
        <v>160</v>
      </c>
      <c r="E239" s="210"/>
      <c r="F239" s="211" t="s">
        <v>359</v>
      </c>
      <c r="G239" s="210"/>
      <c r="H239" s="212" t="n">
        <v>59.74</v>
      </c>
      <c r="J239" s="210"/>
      <c r="K239" s="210"/>
      <c r="L239" s="213"/>
      <c r="M239" s="214"/>
      <c r="N239" s="210"/>
      <c r="O239" s="210"/>
      <c r="P239" s="210"/>
      <c r="Q239" s="210"/>
      <c r="R239" s="210"/>
      <c r="S239" s="210"/>
      <c r="T239" s="215"/>
      <c r="AT239" s="216" t="s">
        <v>160</v>
      </c>
      <c r="AU239" s="216" t="s">
        <v>87</v>
      </c>
      <c r="AV239" s="216" t="s">
        <v>87</v>
      </c>
      <c r="AW239" s="216" t="s">
        <v>77</v>
      </c>
      <c r="AX239" s="216" t="s">
        <v>24</v>
      </c>
      <c r="AY239" s="216" t="s">
        <v>149</v>
      </c>
    </row>
    <row r="240" s="12" customFormat="true" ht="15.75" hidden="false" customHeight="true" outlineLevel="0" collapsed="false">
      <c r="B240" s="34"/>
      <c r="C240" s="186" t="s">
        <v>360</v>
      </c>
      <c r="D240" s="186" t="s">
        <v>151</v>
      </c>
      <c r="E240" s="187" t="s">
        <v>361</v>
      </c>
      <c r="F240" s="188" t="s">
        <v>362</v>
      </c>
      <c r="G240" s="189" t="s">
        <v>154</v>
      </c>
      <c r="H240" s="190" t="n">
        <v>421.826</v>
      </c>
      <c r="I240" s="191"/>
      <c r="J240" s="192" t="n">
        <f aca="false">ROUND($I$240*$H$240,2)</f>
        <v>0</v>
      </c>
      <c r="K240" s="188" t="s">
        <v>155</v>
      </c>
      <c r="L240" s="58"/>
      <c r="M240" s="193"/>
      <c r="N240" s="194" t="s">
        <v>48</v>
      </c>
      <c r="O240" s="35"/>
      <c r="P240" s="195" t="n">
        <f aca="false">$O$240*$H$240</f>
        <v>0</v>
      </c>
      <c r="Q240" s="195" t="n">
        <v>0.00149</v>
      </c>
      <c r="R240" s="195" t="n">
        <f aca="false">$Q$240*$H$240</f>
        <v>0.62852074</v>
      </c>
      <c r="S240" s="195" t="n">
        <v>0</v>
      </c>
      <c r="T240" s="196" t="n">
        <f aca="false">$S$240*$H$240</f>
        <v>0</v>
      </c>
      <c r="AR240" s="129" t="s">
        <v>156</v>
      </c>
      <c r="AT240" s="129" t="s">
        <v>151</v>
      </c>
      <c r="AU240" s="129" t="s">
        <v>87</v>
      </c>
      <c r="AY240" s="12" t="s">
        <v>149</v>
      </c>
      <c r="BE240" s="197" t="n">
        <f aca="false">IF($N$240="základní",$J$240,0)</f>
        <v>0</v>
      </c>
      <c r="BF240" s="197" t="n">
        <f aca="false">IF($N$240="snížená",$J$240,0)</f>
        <v>0</v>
      </c>
      <c r="BG240" s="197" t="n">
        <f aca="false">IF($N$240="zákl. přenesená",$J$240,0)</f>
        <v>0</v>
      </c>
      <c r="BH240" s="197" t="n">
        <f aca="false">IF($N$240="sníž. přenesená",$J$240,0)</f>
        <v>0</v>
      </c>
      <c r="BI240" s="197" t="n">
        <f aca="false">IF($N$240="nulová",$J$240,0)</f>
        <v>0</v>
      </c>
      <c r="BJ240" s="129" t="s">
        <v>24</v>
      </c>
      <c r="BK240" s="197" t="n">
        <f aca="false">ROUND($I$240*$H$240,2)</f>
        <v>0</v>
      </c>
      <c r="BL240" s="129" t="s">
        <v>156</v>
      </c>
      <c r="BM240" s="129" t="s">
        <v>363</v>
      </c>
    </row>
    <row r="241" s="12" customFormat="true" ht="16.5" hidden="false" customHeight="true" outlineLevel="0" collapsed="false">
      <c r="B241" s="34"/>
      <c r="C241" s="35"/>
      <c r="D241" s="198" t="s">
        <v>158</v>
      </c>
      <c r="E241" s="35"/>
      <c r="F241" s="199" t="s">
        <v>364</v>
      </c>
      <c r="G241" s="35"/>
      <c r="H241" s="35"/>
      <c r="J241" s="35"/>
      <c r="K241" s="35"/>
      <c r="L241" s="58"/>
      <c r="M241" s="200"/>
      <c r="N241" s="35"/>
      <c r="O241" s="35"/>
      <c r="P241" s="35"/>
      <c r="Q241" s="35"/>
      <c r="R241" s="35"/>
      <c r="S241" s="35"/>
      <c r="T241" s="74"/>
      <c r="AT241" s="12" t="s">
        <v>158</v>
      </c>
      <c r="AU241" s="12" t="s">
        <v>87</v>
      </c>
    </row>
    <row r="242" s="12" customFormat="true" ht="15.75" hidden="false" customHeight="true" outlineLevel="0" collapsed="false">
      <c r="B242" s="201"/>
      <c r="C242" s="202"/>
      <c r="D242" s="203" t="s">
        <v>160</v>
      </c>
      <c r="E242" s="202"/>
      <c r="F242" s="204" t="s">
        <v>365</v>
      </c>
      <c r="G242" s="202"/>
      <c r="H242" s="202"/>
      <c r="J242" s="202"/>
      <c r="K242" s="202"/>
      <c r="L242" s="205"/>
      <c r="M242" s="206"/>
      <c r="N242" s="202"/>
      <c r="O242" s="202"/>
      <c r="P242" s="202"/>
      <c r="Q242" s="202"/>
      <c r="R242" s="202"/>
      <c r="S242" s="202"/>
      <c r="T242" s="207"/>
      <c r="AT242" s="208" t="s">
        <v>160</v>
      </c>
      <c r="AU242" s="208" t="s">
        <v>87</v>
      </c>
      <c r="AV242" s="208" t="s">
        <v>24</v>
      </c>
      <c r="AW242" s="208" t="s">
        <v>117</v>
      </c>
      <c r="AX242" s="208" t="s">
        <v>77</v>
      </c>
      <c r="AY242" s="208" t="s">
        <v>149</v>
      </c>
    </row>
    <row r="243" s="12" customFormat="true" ht="15.75" hidden="false" customHeight="true" outlineLevel="0" collapsed="false">
      <c r="B243" s="209"/>
      <c r="C243" s="210"/>
      <c r="D243" s="203" t="s">
        <v>160</v>
      </c>
      <c r="E243" s="210"/>
      <c r="F243" s="211" t="s">
        <v>366</v>
      </c>
      <c r="G243" s="210"/>
      <c r="H243" s="212" t="n">
        <v>193.346</v>
      </c>
      <c r="J243" s="210"/>
      <c r="K243" s="210"/>
      <c r="L243" s="213"/>
      <c r="M243" s="214"/>
      <c r="N243" s="210"/>
      <c r="O243" s="210"/>
      <c r="P243" s="210"/>
      <c r="Q243" s="210"/>
      <c r="R243" s="210"/>
      <c r="S243" s="210"/>
      <c r="T243" s="215"/>
      <c r="AT243" s="216" t="s">
        <v>160</v>
      </c>
      <c r="AU243" s="216" t="s">
        <v>87</v>
      </c>
      <c r="AV243" s="216" t="s">
        <v>87</v>
      </c>
      <c r="AW243" s="216" t="s">
        <v>117</v>
      </c>
      <c r="AX243" s="216" t="s">
        <v>77</v>
      </c>
      <c r="AY243" s="216" t="s">
        <v>149</v>
      </c>
    </row>
    <row r="244" s="12" customFormat="true" ht="15.75" hidden="false" customHeight="true" outlineLevel="0" collapsed="false">
      <c r="B244" s="201"/>
      <c r="C244" s="202"/>
      <c r="D244" s="203" t="s">
        <v>160</v>
      </c>
      <c r="E244" s="202"/>
      <c r="F244" s="204" t="s">
        <v>247</v>
      </c>
      <c r="G244" s="202"/>
      <c r="H244" s="202"/>
      <c r="J244" s="202"/>
      <c r="K244" s="202"/>
      <c r="L244" s="205"/>
      <c r="M244" s="206"/>
      <c r="N244" s="202"/>
      <c r="O244" s="202"/>
      <c r="P244" s="202"/>
      <c r="Q244" s="202"/>
      <c r="R244" s="202"/>
      <c r="S244" s="202"/>
      <c r="T244" s="207"/>
      <c r="AT244" s="208" t="s">
        <v>160</v>
      </c>
      <c r="AU244" s="208" t="s">
        <v>87</v>
      </c>
      <c r="AV244" s="208" t="s">
        <v>24</v>
      </c>
      <c r="AW244" s="208" t="s">
        <v>117</v>
      </c>
      <c r="AX244" s="208" t="s">
        <v>77</v>
      </c>
      <c r="AY244" s="208" t="s">
        <v>149</v>
      </c>
    </row>
    <row r="245" s="12" customFormat="true" ht="15.75" hidden="false" customHeight="true" outlineLevel="0" collapsed="false">
      <c r="B245" s="209"/>
      <c r="C245" s="210"/>
      <c r="D245" s="203" t="s">
        <v>160</v>
      </c>
      <c r="E245" s="210"/>
      <c r="F245" s="211" t="s">
        <v>367</v>
      </c>
      <c r="G245" s="210"/>
      <c r="H245" s="212" t="n">
        <v>152.32</v>
      </c>
      <c r="J245" s="210"/>
      <c r="K245" s="210"/>
      <c r="L245" s="213"/>
      <c r="M245" s="214"/>
      <c r="N245" s="210"/>
      <c r="O245" s="210"/>
      <c r="P245" s="210"/>
      <c r="Q245" s="210"/>
      <c r="R245" s="210"/>
      <c r="S245" s="210"/>
      <c r="T245" s="215"/>
      <c r="AT245" s="216" t="s">
        <v>160</v>
      </c>
      <c r="AU245" s="216" t="s">
        <v>87</v>
      </c>
      <c r="AV245" s="216" t="s">
        <v>87</v>
      </c>
      <c r="AW245" s="216" t="s">
        <v>117</v>
      </c>
      <c r="AX245" s="216" t="s">
        <v>77</v>
      </c>
      <c r="AY245" s="216" t="s">
        <v>149</v>
      </c>
    </row>
    <row r="246" s="12" customFormat="true" ht="15.75" hidden="false" customHeight="true" outlineLevel="0" collapsed="false">
      <c r="B246" s="209"/>
      <c r="C246" s="210"/>
      <c r="D246" s="203" t="s">
        <v>160</v>
      </c>
      <c r="E246" s="210"/>
      <c r="F246" s="211" t="s">
        <v>368</v>
      </c>
      <c r="G246" s="210"/>
      <c r="H246" s="212" t="n">
        <v>76.16</v>
      </c>
      <c r="J246" s="210"/>
      <c r="K246" s="210"/>
      <c r="L246" s="213"/>
      <c r="M246" s="214"/>
      <c r="N246" s="210"/>
      <c r="O246" s="210"/>
      <c r="P246" s="210"/>
      <c r="Q246" s="210"/>
      <c r="R246" s="210"/>
      <c r="S246" s="210"/>
      <c r="T246" s="215"/>
      <c r="AT246" s="216" t="s">
        <v>160</v>
      </c>
      <c r="AU246" s="216" t="s">
        <v>87</v>
      </c>
      <c r="AV246" s="216" t="s">
        <v>87</v>
      </c>
      <c r="AW246" s="216" t="s">
        <v>117</v>
      </c>
      <c r="AX246" s="216" t="s">
        <v>77</v>
      </c>
      <c r="AY246" s="216" t="s">
        <v>149</v>
      </c>
    </row>
    <row r="247" s="12" customFormat="true" ht="15.75" hidden="false" customHeight="true" outlineLevel="0" collapsed="false">
      <c r="B247" s="218"/>
      <c r="C247" s="219"/>
      <c r="D247" s="203" t="s">
        <v>160</v>
      </c>
      <c r="E247" s="219"/>
      <c r="F247" s="220" t="s">
        <v>211</v>
      </c>
      <c r="G247" s="219"/>
      <c r="H247" s="221" t="n">
        <v>421.826</v>
      </c>
      <c r="J247" s="219"/>
      <c r="K247" s="219"/>
      <c r="L247" s="222"/>
      <c r="M247" s="223"/>
      <c r="N247" s="219"/>
      <c r="O247" s="219"/>
      <c r="P247" s="219"/>
      <c r="Q247" s="219"/>
      <c r="R247" s="219"/>
      <c r="S247" s="219"/>
      <c r="T247" s="224"/>
      <c r="AT247" s="225" t="s">
        <v>160</v>
      </c>
      <c r="AU247" s="225" t="s">
        <v>87</v>
      </c>
      <c r="AV247" s="225" t="s">
        <v>156</v>
      </c>
      <c r="AW247" s="225" t="s">
        <v>117</v>
      </c>
      <c r="AX247" s="225" t="s">
        <v>24</v>
      </c>
      <c r="AY247" s="225" t="s">
        <v>149</v>
      </c>
    </row>
    <row r="248" s="12" customFormat="true" ht="15.75" hidden="false" customHeight="true" outlineLevel="0" collapsed="false">
      <c r="B248" s="34"/>
      <c r="C248" s="186" t="s">
        <v>369</v>
      </c>
      <c r="D248" s="186" t="s">
        <v>151</v>
      </c>
      <c r="E248" s="187" t="s">
        <v>370</v>
      </c>
      <c r="F248" s="188" t="s">
        <v>371</v>
      </c>
      <c r="G248" s="189" t="s">
        <v>154</v>
      </c>
      <c r="H248" s="190" t="n">
        <v>421.826</v>
      </c>
      <c r="I248" s="191"/>
      <c r="J248" s="192" t="n">
        <f aca="false">ROUND($I$248*$H$248,2)</f>
        <v>0</v>
      </c>
      <c r="K248" s="188" t="s">
        <v>155</v>
      </c>
      <c r="L248" s="58"/>
      <c r="M248" s="193"/>
      <c r="N248" s="194" t="s">
        <v>48</v>
      </c>
      <c r="O248" s="35"/>
      <c r="P248" s="195" t="n">
        <f aca="false">$O$248*$H$248</f>
        <v>0</v>
      </c>
      <c r="Q248" s="195" t="n">
        <v>0</v>
      </c>
      <c r="R248" s="195" t="n">
        <f aca="false">$Q$248*$H$248</f>
        <v>0</v>
      </c>
      <c r="S248" s="195" t="n">
        <v>0</v>
      </c>
      <c r="T248" s="196" t="n">
        <f aca="false">$S$248*$H$248</f>
        <v>0</v>
      </c>
      <c r="AR248" s="129" t="s">
        <v>156</v>
      </c>
      <c r="AT248" s="129" t="s">
        <v>151</v>
      </c>
      <c r="AU248" s="129" t="s">
        <v>87</v>
      </c>
      <c r="AY248" s="12" t="s">
        <v>149</v>
      </c>
      <c r="BE248" s="197" t="n">
        <f aca="false">IF($N$248="základní",$J$248,0)</f>
        <v>0</v>
      </c>
      <c r="BF248" s="197" t="n">
        <f aca="false">IF($N$248="snížená",$J$248,0)</f>
        <v>0</v>
      </c>
      <c r="BG248" s="197" t="n">
        <f aca="false">IF($N$248="zákl. přenesená",$J$248,0)</f>
        <v>0</v>
      </c>
      <c r="BH248" s="197" t="n">
        <f aca="false">IF($N$248="sníž. přenesená",$J$248,0)</f>
        <v>0</v>
      </c>
      <c r="BI248" s="197" t="n">
        <f aca="false">IF($N$248="nulová",$J$248,0)</f>
        <v>0</v>
      </c>
      <c r="BJ248" s="129" t="s">
        <v>24</v>
      </c>
      <c r="BK248" s="197" t="n">
        <f aca="false">ROUND($I$248*$H$248,2)</f>
        <v>0</v>
      </c>
      <c r="BL248" s="129" t="s">
        <v>156</v>
      </c>
      <c r="BM248" s="129" t="s">
        <v>372</v>
      </c>
    </row>
    <row r="249" s="12" customFormat="true" ht="16.5" hidden="false" customHeight="true" outlineLevel="0" collapsed="false">
      <c r="B249" s="34"/>
      <c r="C249" s="35"/>
      <c r="D249" s="198" t="s">
        <v>158</v>
      </c>
      <c r="E249" s="35"/>
      <c r="F249" s="199" t="s">
        <v>373</v>
      </c>
      <c r="G249" s="35"/>
      <c r="H249" s="35"/>
      <c r="J249" s="35"/>
      <c r="K249" s="35"/>
      <c r="L249" s="58"/>
      <c r="M249" s="200"/>
      <c r="N249" s="35"/>
      <c r="O249" s="35"/>
      <c r="P249" s="35"/>
      <c r="Q249" s="35"/>
      <c r="R249" s="35"/>
      <c r="S249" s="35"/>
      <c r="T249" s="74"/>
      <c r="AT249" s="12" t="s">
        <v>158</v>
      </c>
      <c r="AU249" s="12" t="s">
        <v>87</v>
      </c>
    </row>
    <row r="250" s="12" customFormat="true" ht="15.75" hidden="false" customHeight="true" outlineLevel="0" collapsed="false">
      <c r="B250" s="201"/>
      <c r="C250" s="202"/>
      <c r="D250" s="203" t="s">
        <v>160</v>
      </c>
      <c r="E250" s="202"/>
      <c r="F250" s="204" t="s">
        <v>374</v>
      </c>
      <c r="G250" s="202"/>
      <c r="H250" s="202"/>
      <c r="J250" s="202"/>
      <c r="K250" s="202"/>
      <c r="L250" s="205"/>
      <c r="M250" s="206"/>
      <c r="N250" s="202"/>
      <c r="O250" s="202"/>
      <c r="P250" s="202"/>
      <c r="Q250" s="202"/>
      <c r="R250" s="202"/>
      <c r="S250" s="202"/>
      <c r="T250" s="207"/>
      <c r="AT250" s="208" t="s">
        <v>160</v>
      </c>
      <c r="AU250" s="208" t="s">
        <v>87</v>
      </c>
      <c r="AV250" s="208" t="s">
        <v>24</v>
      </c>
      <c r="AW250" s="208" t="s">
        <v>117</v>
      </c>
      <c r="AX250" s="208" t="s">
        <v>77</v>
      </c>
      <c r="AY250" s="208" t="s">
        <v>149</v>
      </c>
    </row>
    <row r="251" s="12" customFormat="true" ht="15.75" hidden="false" customHeight="true" outlineLevel="0" collapsed="false">
      <c r="B251" s="209"/>
      <c r="C251" s="210"/>
      <c r="D251" s="203" t="s">
        <v>160</v>
      </c>
      <c r="E251" s="210"/>
      <c r="F251" s="211" t="s">
        <v>375</v>
      </c>
      <c r="G251" s="210"/>
      <c r="H251" s="212" t="n">
        <v>421.826</v>
      </c>
      <c r="J251" s="210"/>
      <c r="K251" s="210"/>
      <c r="L251" s="213"/>
      <c r="M251" s="214"/>
      <c r="N251" s="210"/>
      <c r="O251" s="210"/>
      <c r="P251" s="210"/>
      <c r="Q251" s="210"/>
      <c r="R251" s="210"/>
      <c r="S251" s="210"/>
      <c r="T251" s="215"/>
      <c r="AT251" s="216" t="s">
        <v>160</v>
      </c>
      <c r="AU251" s="216" t="s">
        <v>87</v>
      </c>
      <c r="AV251" s="216" t="s">
        <v>87</v>
      </c>
      <c r="AW251" s="216" t="s">
        <v>117</v>
      </c>
      <c r="AX251" s="216" t="s">
        <v>24</v>
      </c>
      <c r="AY251" s="216" t="s">
        <v>149</v>
      </c>
    </row>
    <row r="252" s="12" customFormat="true" ht="15.75" hidden="false" customHeight="true" outlineLevel="0" collapsed="false">
      <c r="B252" s="34"/>
      <c r="C252" s="186" t="s">
        <v>376</v>
      </c>
      <c r="D252" s="186" t="s">
        <v>151</v>
      </c>
      <c r="E252" s="187" t="s">
        <v>377</v>
      </c>
      <c r="F252" s="188" t="s">
        <v>378</v>
      </c>
      <c r="G252" s="189" t="s">
        <v>243</v>
      </c>
      <c r="H252" s="190" t="n">
        <v>270.261</v>
      </c>
      <c r="I252" s="191"/>
      <c r="J252" s="192" t="n">
        <f aca="false">ROUND($I$252*$H$252,2)</f>
        <v>0</v>
      </c>
      <c r="K252" s="188" t="s">
        <v>155</v>
      </c>
      <c r="L252" s="58"/>
      <c r="M252" s="193"/>
      <c r="N252" s="194" t="s">
        <v>48</v>
      </c>
      <c r="O252" s="35"/>
      <c r="P252" s="195" t="n">
        <f aca="false">$O$252*$H$252</f>
        <v>0</v>
      </c>
      <c r="Q252" s="195" t="n">
        <v>0.00136</v>
      </c>
      <c r="R252" s="195" t="n">
        <f aca="false">$Q$252*$H$252</f>
        <v>0.36755496</v>
      </c>
      <c r="S252" s="195" t="n">
        <v>0</v>
      </c>
      <c r="T252" s="196" t="n">
        <f aca="false">$S$252*$H$252</f>
        <v>0</v>
      </c>
      <c r="AR252" s="129" t="s">
        <v>156</v>
      </c>
      <c r="AT252" s="129" t="s">
        <v>151</v>
      </c>
      <c r="AU252" s="129" t="s">
        <v>87</v>
      </c>
      <c r="AY252" s="12" t="s">
        <v>149</v>
      </c>
      <c r="BE252" s="197" t="n">
        <f aca="false">IF($N$252="základní",$J$252,0)</f>
        <v>0</v>
      </c>
      <c r="BF252" s="197" t="n">
        <f aca="false">IF($N$252="snížená",$J$252,0)</f>
        <v>0</v>
      </c>
      <c r="BG252" s="197" t="n">
        <f aca="false">IF($N$252="zákl. přenesená",$J$252,0)</f>
        <v>0</v>
      </c>
      <c r="BH252" s="197" t="n">
        <f aca="false">IF($N$252="sníž. přenesená",$J$252,0)</f>
        <v>0</v>
      </c>
      <c r="BI252" s="197" t="n">
        <f aca="false">IF($N$252="nulová",$J$252,0)</f>
        <v>0</v>
      </c>
      <c r="BJ252" s="129" t="s">
        <v>24</v>
      </c>
      <c r="BK252" s="197" t="n">
        <f aca="false">ROUND($I$252*$H$252,2)</f>
        <v>0</v>
      </c>
      <c r="BL252" s="129" t="s">
        <v>156</v>
      </c>
      <c r="BM252" s="129" t="s">
        <v>379</v>
      </c>
    </row>
    <row r="253" s="12" customFormat="true" ht="16.5" hidden="false" customHeight="true" outlineLevel="0" collapsed="false">
      <c r="B253" s="34"/>
      <c r="C253" s="35"/>
      <c r="D253" s="198" t="s">
        <v>158</v>
      </c>
      <c r="E253" s="35"/>
      <c r="F253" s="199" t="s">
        <v>380</v>
      </c>
      <c r="G253" s="35"/>
      <c r="H253" s="35"/>
      <c r="J253" s="35"/>
      <c r="K253" s="35"/>
      <c r="L253" s="58"/>
      <c r="M253" s="200"/>
      <c r="N253" s="35"/>
      <c r="O253" s="35"/>
      <c r="P253" s="35"/>
      <c r="Q253" s="35"/>
      <c r="R253" s="35"/>
      <c r="S253" s="35"/>
      <c r="T253" s="74"/>
      <c r="AT253" s="12" t="s">
        <v>158</v>
      </c>
      <c r="AU253" s="12" t="s">
        <v>87</v>
      </c>
    </row>
    <row r="254" s="12" customFormat="true" ht="15.75" hidden="false" customHeight="true" outlineLevel="0" collapsed="false">
      <c r="B254" s="201"/>
      <c r="C254" s="202"/>
      <c r="D254" s="203" t="s">
        <v>160</v>
      </c>
      <c r="E254" s="202"/>
      <c r="F254" s="204" t="s">
        <v>365</v>
      </c>
      <c r="G254" s="202"/>
      <c r="H254" s="202"/>
      <c r="J254" s="202"/>
      <c r="K254" s="202"/>
      <c r="L254" s="205"/>
      <c r="M254" s="206"/>
      <c r="N254" s="202"/>
      <c r="O254" s="202"/>
      <c r="P254" s="202"/>
      <c r="Q254" s="202"/>
      <c r="R254" s="202"/>
      <c r="S254" s="202"/>
      <c r="T254" s="207"/>
      <c r="AT254" s="208" t="s">
        <v>160</v>
      </c>
      <c r="AU254" s="208" t="s">
        <v>87</v>
      </c>
      <c r="AV254" s="208" t="s">
        <v>24</v>
      </c>
      <c r="AW254" s="208" t="s">
        <v>117</v>
      </c>
      <c r="AX254" s="208" t="s">
        <v>77</v>
      </c>
      <c r="AY254" s="208" t="s">
        <v>149</v>
      </c>
    </row>
    <row r="255" s="12" customFormat="true" ht="15.75" hidden="false" customHeight="true" outlineLevel="0" collapsed="false">
      <c r="B255" s="209"/>
      <c r="C255" s="210"/>
      <c r="D255" s="203" t="s">
        <v>160</v>
      </c>
      <c r="E255" s="210"/>
      <c r="F255" s="211" t="s">
        <v>381</v>
      </c>
      <c r="G255" s="210"/>
      <c r="H255" s="212" t="n">
        <v>117.941</v>
      </c>
      <c r="J255" s="210"/>
      <c r="K255" s="210"/>
      <c r="L255" s="213"/>
      <c r="M255" s="214"/>
      <c r="N255" s="210"/>
      <c r="O255" s="210"/>
      <c r="P255" s="210"/>
      <c r="Q255" s="210"/>
      <c r="R255" s="210"/>
      <c r="S255" s="210"/>
      <c r="T255" s="215"/>
      <c r="AT255" s="216" t="s">
        <v>160</v>
      </c>
      <c r="AU255" s="216" t="s">
        <v>87</v>
      </c>
      <c r="AV255" s="216" t="s">
        <v>87</v>
      </c>
      <c r="AW255" s="216" t="s">
        <v>117</v>
      </c>
      <c r="AX255" s="216" t="s">
        <v>77</v>
      </c>
      <c r="AY255" s="216" t="s">
        <v>149</v>
      </c>
    </row>
    <row r="256" s="12" customFormat="true" ht="15.75" hidden="false" customHeight="true" outlineLevel="0" collapsed="false">
      <c r="B256" s="201"/>
      <c r="C256" s="202"/>
      <c r="D256" s="203" t="s">
        <v>160</v>
      </c>
      <c r="E256" s="202"/>
      <c r="F256" s="204" t="s">
        <v>382</v>
      </c>
      <c r="G256" s="202"/>
      <c r="H256" s="202"/>
      <c r="J256" s="202"/>
      <c r="K256" s="202"/>
      <c r="L256" s="205"/>
      <c r="M256" s="206"/>
      <c r="N256" s="202"/>
      <c r="O256" s="202"/>
      <c r="P256" s="202"/>
      <c r="Q256" s="202"/>
      <c r="R256" s="202"/>
      <c r="S256" s="202"/>
      <c r="T256" s="207"/>
      <c r="AT256" s="208" t="s">
        <v>160</v>
      </c>
      <c r="AU256" s="208" t="s">
        <v>87</v>
      </c>
      <c r="AV256" s="208" t="s">
        <v>24</v>
      </c>
      <c r="AW256" s="208" t="s">
        <v>117</v>
      </c>
      <c r="AX256" s="208" t="s">
        <v>77</v>
      </c>
      <c r="AY256" s="208" t="s">
        <v>149</v>
      </c>
    </row>
    <row r="257" s="12" customFormat="true" ht="15.75" hidden="false" customHeight="true" outlineLevel="0" collapsed="false">
      <c r="B257" s="209"/>
      <c r="C257" s="210"/>
      <c r="D257" s="203" t="s">
        <v>160</v>
      </c>
      <c r="E257" s="210"/>
      <c r="F257" s="211" t="s">
        <v>383</v>
      </c>
      <c r="G257" s="210"/>
      <c r="H257" s="212" t="n">
        <v>114.24</v>
      </c>
      <c r="J257" s="210"/>
      <c r="K257" s="210"/>
      <c r="L257" s="213"/>
      <c r="M257" s="214"/>
      <c r="N257" s="210"/>
      <c r="O257" s="210"/>
      <c r="P257" s="210"/>
      <c r="Q257" s="210"/>
      <c r="R257" s="210"/>
      <c r="S257" s="210"/>
      <c r="T257" s="215"/>
      <c r="AT257" s="216" t="s">
        <v>160</v>
      </c>
      <c r="AU257" s="216" t="s">
        <v>87</v>
      </c>
      <c r="AV257" s="216" t="s">
        <v>87</v>
      </c>
      <c r="AW257" s="216" t="s">
        <v>117</v>
      </c>
      <c r="AX257" s="216" t="s">
        <v>77</v>
      </c>
      <c r="AY257" s="216" t="s">
        <v>149</v>
      </c>
    </row>
    <row r="258" s="12" customFormat="true" ht="15.75" hidden="false" customHeight="true" outlineLevel="0" collapsed="false">
      <c r="B258" s="209"/>
      <c r="C258" s="210"/>
      <c r="D258" s="203" t="s">
        <v>160</v>
      </c>
      <c r="E258" s="210"/>
      <c r="F258" s="211" t="s">
        <v>384</v>
      </c>
      <c r="G258" s="210"/>
      <c r="H258" s="212" t="n">
        <v>38.08</v>
      </c>
      <c r="J258" s="210"/>
      <c r="K258" s="210"/>
      <c r="L258" s="213"/>
      <c r="M258" s="214"/>
      <c r="N258" s="210"/>
      <c r="O258" s="210"/>
      <c r="P258" s="210"/>
      <c r="Q258" s="210"/>
      <c r="R258" s="210"/>
      <c r="S258" s="210"/>
      <c r="T258" s="215"/>
      <c r="AT258" s="216" t="s">
        <v>160</v>
      </c>
      <c r="AU258" s="216" t="s">
        <v>87</v>
      </c>
      <c r="AV258" s="216" t="s">
        <v>87</v>
      </c>
      <c r="AW258" s="216" t="s">
        <v>117</v>
      </c>
      <c r="AX258" s="216" t="s">
        <v>77</v>
      </c>
      <c r="AY258" s="216" t="s">
        <v>149</v>
      </c>
    </row>
    <row r="259" s="12" customFormat="true" ht="15.75" hidden="false" customHeight="true" outlineLevel="0" collapsed="false">
      <c r="B259" s="218"/>
      <c r="C259" s="219"/>
      <c r="D259" s="203" t="s">
        <v>160</v>
      </c>
      <c r="E259" s="219"/>
      <c r="F259" s="220" t="s">
        <v>211</v>
      </c>
      <c r="G259" s="219"/>
      <c r="H259" s="221" t="n">
        <v>270.261</v>
      </c>
      <c r="J259" s="219"/>
      <c r="K259" s="219"/>
      <c r="L259" s="222"/>
      <c r="M259" s="223"/>
      <c r="N259" s="219"/>
      <c r="O259" s="219"/>
      <c r="P259" s="219"/>
      <c r="Q259" s="219"/>
      <c r="R259" s="219"/>
      <c r="S259" s="219"/>
      <c r="T259" s="224"/>
      <c r="AT259" s="225" t="s">
        <v>160</v>
      </c>
      <c r="AU259" s="225" t="s">
        <v>87</v>
      </c>
      <c r="AV259" s="225" t="s">
        <v>156</v>
      </c>
      <c r="AW259" s="225" t="s">
        <v>117</v>
      </c>
      <c r="AX259" s="225" t="s">
        <v>24</v>
      </c>
      <c r="AY259" s="225" t="s">
        <v>149</v>
      </c>
    </row>
    <row r="260" s="12" customFormat="true" ht="15.75" hidden="false" customHeight="true" outlineLevel="0" collapsed="false">
      <c r="B260" s="34"/>
      <c r="C260" s="186" t="s">
        <v>385</v>
      </c>
      <c r="D260" s="186" t="s">
        <v>151</v>
      </c>
      <c r="E260" s="187" t="s">
        <v>386</v>
      </c>
      <c r="F260" s="188" t="s">
        <v>387</v>
      </c>
      <c r="G260" s="189" t="s">
        <v>243</v>
      </c>
      <c r="H260" s="190" t="n">
        <v>270.261</v>
      </c>
      <c r="I260" s="191"/>
      <c r="J260" s="192" t="n">
        <f aca="false">ROUND($I$260*$H$260,2)</f>
        <v>0</v>
      </c>
      <c r="K260" s="188" t="s">
        <v>155</v>
      </c>
      <c r="L260" s="58"/>
      <c r="M260" s="193"/>
      <c r="N260" s="194" t="s">
        <v>48</v>
      </c>
      <c r="O260" s="35"/>
      <c r="P260" s="195" t="n">
        <f aca="false">$O$260*$H$260</f>
        <v>0</v>
      </c>
      <c r="Q260" s="195" t="n">
        <v>0</v>
      </c>
      <c r="R260" s="195" t="n">
        <f aca="false">$Q$260*$H$260</f>
        <v>0</v>
      </c>
      <c r="S260" s="195" t="n">
        <v>0</v>
      </c>
      <c r="T260" s="196" t="n">
        <f aca="false">$S$260*$H$260</f>
        <v>0</v>
      </c>
      <c r="AR260" s="129" t="s">
        <v>156</v>
      </c>
      <c r="AT260" s="129" t="s">
        <v>151</v>
      </c>
      <c r="AU260" s="129" t="s">
        <v>87</v>
      </c>
      <c r="AY260" s="12" t="s">
        <v>149</v>
      </c>
      <c r="BE260" s="197" t="n">
        <f aca="false">IF($N$260="základní",$J$260,0)</f>
        <v>0</v>
      </c>
      <c r="BF260" s="197" t="n">
        <f aca="false">IF($N$260="snížená",$J$260,0)</f>
        <v>0</v>
      </c>
      <c r="BG260" s="197" t="n">
        <f aca="false">IF($N$260="zákl. přenesená",$J$260,0)</f>
        <v>0</v>
      </c>
      <c r="BH260" s="197" t="n">
        <f aca="false">IF($N$260="sníž. přenesená",$J$260,0)</f>
        <v>0</v>
      </c>
      <c r="BI260" s="197" t="n">
        <f aca="false">IF($N$260="nulová",$J$260,0)</f>
        <v>0</v>
      </c>
      <c r="BJ260" s="129" t="s">
        <v>24</v>
      </c>
      <c r="BK260" s="197" t="n">
        <f aca="false">ROUND($I$260*$H$260,2)</f>
        <v>0</v>
      </c>
      <c r="BL260" s="129" t="s">
        <v>156</v>
      </c>
      <c r="BM260" s="129" t="s">
        <v>388</v>
      </c>
    </row>
    <row r="261" s="12" customFormat="true" ht="27" hidden="false" customHeight="true" outlineLevel="0" collapsed="false">
      <c r="B261" s="34"/>
      <c r="C261" s="35"/>
      <c r="D261" s="198" t="s">
        <v>158</v>
      </c>
      <c r="E261" s="35"/>
      <c r="F261" s="199" t="s">
        <v>389</v>
      </c>
      <c r="G261" s="35"/>
      <c r="H261" s="35"/>
      <c r="J261" s="35"/>
      <c r="K261" s="35"/>
      <c r="L261" s="58"/>
      <c r="M261" s="200"/>
      <c r="N261" s="35"/>
      <c r="O261" s="35"/>
      <c r="P261" s="35"/>
      <c r="Q261" s="35"/>
      <c r="R261" s="35"/>
      <c r="S261" s="35"/>
      <c r="T261" s="74"/>
      <c r="AT261" s="12" t="s">
        <v>158</v>
      </c>
      <c r="AU261" s="12" t="s">
        <v>87</v>
      </c>
    </row>
    <row r="262" s="12" customFormat="true" ht="15.75" hidden="false" customHeight="true" outlineLevel="0" collapsed="false">
      <c r="B262" s="201"/>
      <c r="C262" s="202"/>
      <c r="D262" s="203" t="s">
        <v>160</v>
      </c>
      <c r="E262" s="202"/>
      <c r="F262" s="204" t="s">
        <v>390</v>
      </c>
      <c r="G262" s="202"/>
      <c r="H262" s="202"/>
      <c r="J262" s="202"/>
      <c r="K262" s="202"/>
      <c r="L262" s="205"/>
      <c r="M262" s="206"/>
      <c r="N262" s="202"/>
      <c r="O262" s="202"/>
      <c r="P262" s="202"/>
      <c r="Q262" s="202"/>
      <c r="R262" s="202"/>
      <c r="S262" s="202"/>
      <c r="T262" s="207"/>
      <c r="AT262" s="208" t="s">
        <v>160</v>
      </c>
      <c r="AU262" s="208" t="s">
        <v>87</v>
      </c>
      <c r="AV262" s="208" t="s">
        <v>24</v>
      </c>
      <c r="AW262" s="208" t="s">
        <v>117</v>
      </c>
      <c r="AX262" s="208" t="s">
        <v>77</v>
      </c>
      <c r="AY262" s="208" t="s">
        <v>149</v>
      </c>
    </row>
    <row r="263" s="12" customFormat="true" ht="15.75" hidden="false" customHeight="true" outlineLevel="0" collapsed="false">
      <c r="B263" s="209"/>
      <c r="C263" s="210"/>
      <c r="D263" s="203" t="s">
        <v>160</v>
      </c>
      <c r="E263" s="210"/>
      <c r="F263" s="211" t="s">
        <v>391</v>
      </c>
      <c r="G263" s="210"/>
      <c r="H263" s="212" t="n">
        <v>270.261</v>
      </c>
      <c r="J263" s="210"/>
      <c r="K263" s="210"/>
      <c r="L263" s="213"/>
      <c r="M263" s="214"/>
      <c r="N263" s="210"/>
      <c r="O263" s="210"/>
      <c r="P263" s="210"/>
      <c r="Q263" s="210"/>
      <c r="R263" s="210"/>
      <c r="S263" s="210"/>
      <c r="T263" s="215"/>
      <c r="AT263" s="216" t="s">
        <v>160</v>
      </c>
      <c r="AU263" s="216" t="s">
        <v>87</v>
      </c>
      <c r="AV263" s="216" t="s">
        <v>87</v>
      </c>
      <c r="AW263" s="216" t="s">
        <v>117</v>
      </c>
      <c r="AX263" s="216" t="s">
        <v>24</v>
      </c>
      <c r="AY263" s="216" t="s">
        <v>149</v>
      </c>
    </row>
    <row r="264" s="12" customFormat="true" ht="15.75" hidden="false" customHeight="true" outlineLevel="0" collapsed="false">
      <c r="B264" s="34"/>
      <c r="C264" s="186" t="s">
        <v>392</v>
      </c>
      <c r="D264" s="186" t="s">
        <v>151</v>
      </c>
      <c r="E264" s="187" t="s">
        <v>393</v>
      </c>
      <c r="F264" s="188" t="s">
        <v>394</v>
      </c>
      <c r="G264" s="189" t="s">
        <v>154</v>
      </c>
      <c r="H264" s="190" t="n">
        <v>5915.05</v>
      </c>
      <c r="I264" s="191"/>
      <c r="J264" s="192" t="n">
        <f aca="false">ROUND($I$264*$H$264,2)</f>
        <v>0</v>
      </c>
      <c r="K264" s="188" t="s">
        <v>155</v>
      </c>
      <c r="L264" s="58"/>
      <c r="M264" s="193"/>
      <c r="N264" s="194" t="s">
        <v>48</v>
      </c>
      <c r="O264" s="35"/>
      <c r="P264" s="195" t="n">
        <f aca="false">$O$264*$H$264</f>
        <v>0</v>
      </c>
      <c r="Q264" s="195" t="n">
        <v>0</v>
      </c>
      <c r="R264" s="195" t="n">
        <f aca="false">$Q$264*$H$264</f>
        <v>0</v>
      </c>
      <c r="S264" s="195" t="n">
        <v>0</v>
      </c>
      <c r="T264" s="196" t="n">
        <f aca="false">$S$264*$H$264</f>
        <v>0</v>
      </c>
      <c r="AR264" s="129" t="s">
        <v>156</v>
      </c>
      <c r="AT264" s="129" t="s">
        <v>151</v>
      </c>
      <c r="AU264" s="129" t="s">
        <v>87</v>
      </c>
      <c r="AY264" s="12" t="s">
        <v>149</v>
      </c>
      <c r="BE264" s="197" t="n">
        <f aca="false">IF($N$264="základní",$J$264,0)</f>
        <v>0</v>
      </c>
      <c r="BF264" s="197" t="n">
        <f aca="false">IF($N$264="snížená",$J$264,0)</f>
        <v>0</v>
      </c>
      <c r="BG264" s="197" t="n">
        <f aca="false">IF($N$264="zákl. přenesená",$J$264,0)</f>
        <v>0</v>
      </c>
      <c r="BH264" s="197" t="n">
        <f aca="false">IF($N$264="sníž. přenesená",$J$264,0)</f>
        <v>0</v>
      </c>
      <c r="BI264" s="197" t="n">
        <f aca="false">IF($N$264="nulová",$J$264,0)</f>
        <v>0</v>
      </c>
      <c r="BJ264" s="129" t="s">
        <v>24</v>
      </c>
      <c r="BK264" s="197" t="n">
        <f aca="false">ROUND($I$264*$H$264,2)</f>
        <v>0</v>
      </c>
      <c r="BL264" s="129" t="s">
        <v>156</v>
      </c>
      <c r="BM264" s="129" t="s">
        <v>395</v>
      </c>
    </row>
    <row r="265" s="12" customFormat="true" ht="27" hidden="false" customHeight="true" outlineLevel="0" collapsed="false">
      <c r="B265" s="34"/>
      <c r="C265" s="35"/>
      <c r="D265" s="198" t="s">
        <v>158</v>
      </c>
      <c r="E265" s="35"/>
      <c r="F265" s="199" t="s">
        <v>396</v>
      </c>
      <c r="G265" s="35"/>
      <c r="H265" s="35"/>
      <c r="J265" s="35"/>
      <c r="K265" s="35"/>
      <c r="L265" s="58"/>
      <c r="M265" s="200"/>
      <c r="N265" s="35"/>
      <c r="O265" s="35"/>
      <c r="P265" s="35"/>
      <c r="Q265" s="35"/>
      <c r="R265" s="35"/>
      <c r="S265" s="35"/>
      <c r="T265" s="74"/>
      <c r="AT265" s="12" t="s">
        <v>158</v>
      </c>
      <c r="AU265" s="12" t="s">
        <v>87</v>
      </c>
    </row>
    <row r="266" s="12" customFormat="true" ht="15.75" hidden="false" customHeight="true" outlineLevel="0" collapsed="false">
      <c r="B266" s="201"/>
      <c r="C266" s="202"/>
      <c r="D266" s="203" t="s">
        <v>160</v>
      </c>
      <c r="E266" s="202"/>
      <c r="F266" s="204" t="s">
        <v>288</v>
      </c>
      <c r="G266" s="202"/>
      <c r="H266" s="202"/>
      <c r="J266" s="202"/>
      <c r="K266" s="202"/>
      <c r="L266" s="205"/>
      <c r="M266" s="206"/>
      <c r="N266" s="202"/>
      <c r="O266" s="202"/>
      <c r="P266" s="202"/>
      <c r="Q266" s="202"/>
      <c r="R266" s="202"/>
      <c r="S266" s="202"/>
      <c r="T266" s="207"/>
      <c r="AT266" s="208" t="s">
        <v>160</v>
      </c>
      <c r="AU266" s="208" t="s">
        <v>87</v>
      </c>
      <c r="AV266" s="208" t="s">
        <v>24</v>
      </c>
      <c r="AW266" s="208" t="s">
        <v>117</v>
      </c>
      <c r="AX266" s="208" t="s">
        <v>77</v>
      </c>
      <c r="AY266" s="208" t="s">
        <v>149</v>
      </c>
    </row>
    <row r="267" s="12" customFormat="true" ht="15.75" hidden="false" customHeight="true" outlineLevel="0" collapsed="false">
      <c r="B267" s="209"/>
      <c r="C267" s="210"/>
      <c r="D267" s="203" t="s">
        <v>160</v>
      </c>
      <c r="E267" s="210"/>
      <c r="F267" s="211" t="s">
        <v>397</v>
      </c>
      <c r="G267" s="210"/>
      <c r="H267" s="212" t="n">
        <v>5915.05</v>
      </c>
      <c r="J267" s="210"/>
      <c r="K267" s="210"/>
      <c r="L267" s="213"/>
      <c r="M267" s="214"/>
      <c r="N267" s="210"/>
      <c r="O267" s="210"/>
      <c r="P267" s="210"/>
      <c r="Q267" s="210"/>
      <c r="R267" s="210"/>
      <c r="S267" s="210"/>
      <c r="T267" s="215"/>
      <c r="AT267" s="216" t="s">
        <v>160</v>
      </c>
      <c r="AU267" s="216" t="s">
        <v>87</v>
      </c>
      <c r="AV267" s="216" t="s">
        <v>87</v>
      </c>
      <c r="AW267" s="216" t="s">
        <v>117</v>
      </c>
      <c r="AX267" s="216" t="s">
        <v>24</v>
      </c>
      <c r="AY267" s="216" t="s">
        <v>149</v>
      </c>
    </row>
    <row r="268" s="12" customFormat="true" ht="15.75" hidden="false" customHeight="true" outlineLevel="0" collapsed="false">
      <c r="B268" s="34"/>
      <c r="C268" s="186" t="s">
        <v>398</v>
      </c>
      <c r="D268" s="186" t="s">
        <v>151</v>
      </c>
      <c r="E268" s="187" t="s">
        <v>399</v>
      </c>
      <c r="F268" s="188" t="s">
        <v>400</v>
      </c>
      <c r="G268" s="189" t="s">
        <v>154</v>
      </c>
      <c r="H268" s="190" t="n">
        <v>5915.05</v>
      </c>
      <c r="I268" s="191"/>
      <c r="J268" s="192" t="n">
        <f aca="false">ROUND($I$268*$H$268,2)</f>
        <v>0</v>
      </c>
      <c r="K268" s="188" t="s">
        <v>155</v>
      </c>
      <c r="L268" s="58"/>
      <c r="M268" s="193"/>
      <c r="N268" s="194" t="s">
        <v>48</v>
      </c>
      <c r="O268" s="35"/>
      <c r="P268" s="195" t="n">
        <f aca="false">$O$268*$H$268</f>
        <v>0</v>
      </c>
      <c r="Q268" s="195" t="n">
        <v>0</v>
      </c>
      <c r="R268" s="195" t="n">
        <f aca="false">$Q$268*$H$268</f>
        <v>0</v>
      </c>
      <c r="S268" s="195" t="n">
        <v>0</v>
      </c>
      <c r="T268" s="196" t="n">
        <f aca="false">$S$268*$H$268</f>
        <v>0</v>
      </c>
      <c r="AR268" s="129" t="s">
        <v>156</v>
      </c>
      <c r="AT268" s="129" t="s">
        <v>151</v>
      </c>
      <c r="AU268" s="129" t="s">
        <v>87</v>
      </c>
      <c r="AY268" s="12" t="s">
        <v>149</v>
      </c>
      <c r="BE268" s="197" t="n">
        <f aca="false">IF($N$268="základní",$J$268,0)</f>
        <v>0</v>
      </c>
      <c r="BF268" s="197" t="n">
        <f aca="false">IF($N$268="snížená",$J$268,0)</f>
        <v>0</v>
      </c>
      <c r="BG268" s="197" t="n">
        <f aca="false">IF($N$268="zákl. přenesená",$J$268,0)</f>
        <v>0</v>
      </c>
      <c r="BH268" s="197" t="n">
        <f aca="false">IF($N$268="sníž. přenesená",$J$268,0)</f>
        <v>0</v>
      </c>
      <c r="BI268" s="197" t="n">
        <f aca="false">IF($N$268="nulová",$J$268,0)</f>
        <v>0</v>
      </c>
      <c r="BJ268" s="129" t="s">
        <v>24</v>
      </c>
      <c r="BK268" s="197" t="n">
        <f aca="false">ROUND($I$268*$H$268,2)</f>
        <v>0</v>
      </c>
      <c r="BL268" s="129" t="s">
        <v>156</v>
      </c>
      <c r="BM268" s="129" t="s">
        <v>401</v>
      </c>
    </row>
    <row r="269" s="12" customFormat="true" ht="27" hidden="false" customHeight="true" outlineLevel="0" collapsed="false">
      <c r="B269" s="34"/>
      <c r="C269" s="35"/>
      <c r="D269" s="198" t="s">
        <v>158</v>
      </c>
      <c r="E269" s="35"/>
      <c r="F269" s="199" t="s">
        <v>402</v>
      </c>
      <c r="G269" s="35"/>
      <c r="H269" s="35"/>
      <c r="J269" s="35"/>
      <c r="K269" s="35"/>
      <c r="L269" s="58"/>
      <c r="M269" s="200"/>
      <c r="N269" s="35"/>
      <c r="O269" s="35"/>
      <c r="P269" s="35"/>
      <c r="Q269" s="35"/>
      <c r="R269" s="35"/>
      <c r="S269" s="35"/>
      <c r="T269" s="74"/>
      <c r="AT269" s="12" t="s">
        <v>158</v>
      </c>
      <c r="AU269" s="12" t="s">
        <v>87</v>
      </c>
    </row>
    <row r="270" s="12" customFormat="true" ht="30.75" hidden="false" customHeight="true" outlineLevel="0" collapsed="false">
      <c r="B270" s="34"/>
      <c r="C270" s="35"/>
      <c r="D270" s="203" t="s">
        <v>206</v>
      </c>
      <c r="E270" s="35"/>
      <c r="F270" s="217" t="s">
        <v>403</v>
      </c>
      <c r="G270" s="35"/>
      <c r="H270" s="35"/>
      <c r="J270" s="35"/>
      <c r="K270" s="35"/>
      <c r="L270" s="58"/>
      <c r="M270" s="200"/>
      <c r="N270" s="35"/>
      <c r="O270" s="35"/>
      <c r="P270" s="35"/>
      <c r="Q270" s="35"/>
      <c r="R270" s="35"/>
      <c r="S270" s="35"/>
      <c r="T270" s="74"/>
      <c r="AT270" s="12" t="s">
        <v>206</v>
      </c>
      <c r="AU270" s="12" t="s">
        <v>87</v>
      </c>
    </row>
    <row r="271" s="12" customFormat="true" ht="15.75" hidden="false" customHeight="true" outlineLevel="0" collapsed="false">
      <c r="B271" s="34"/>
      <c r="C271" s="186" t="s">
        <v>404</v>
      </c>
      <c r="D271" s="186" t="s">
        <v>151</v>
      </c>
      <c r="E271" s="187" t="s">
        <v>405</v>
      </c>
      <c r="F271" s="188" t="s">
        <v>406</v>
      </c>
      <c r="G271" s="189" t="s">
        <v>243</v>
      </c>
      <c r="H271" s="190" t="n">
        <v>1597.275</v>
      </c>
      <c r="I271" s="191"/>
      <c r="J271" s="192" t="n">
        <f aca="false">ROUND($I$271*$H$271,2)</f>
        <v>0</v>
      </c>
      <c r="K271" s="188" t="s">
        <v>155</v>
      </c>
      <c r="L271" s="58"/>
      <c r="M271" s="193"/>
      <c r="N271" s="194" t="s">
        <v>48</v>
      </c>
      <c r="O271" s="35"/>
      <c r="P271" s="195" t="n">
        <f aca="false">$O$271*$H$271</f>
        <v>0</v>
      </c>
      <c r="Q271" s="195" t="n">
        <v>0</v>
      </c>
      <c r="R271" s="195" t="n">
        <f aca="false">$Q$271*$H$271</f>
        <v>0</v>
      </c>
      <c r="S271" s="195" t="n">
        <v>0</v>
      </c>
      <c r="T271" s="196" t="n">
        <f aca="false">$S$271*$H$271</f>
        <v>0</v>
      </c>
      <c r="AR271" s="129" t="s">
        <v>156</v>
      </c>
      <c r="AT271" s="129" t="s">
        <v>151</v>
      </c>
      <c r="AU271" s="129" t="s">
        <v>87</v>
      </c>
      <c r="AY271" s="12" t="s">
        <v>149</v>
      </c>
      <c r="BE271" s="197" t="n">
        <f aca="false">IF($N$271="základní",$J$271,0)</f>
        <v>0</v>
      </c>
      <c r="BF271" s="197" t="n">
        <f aca="false">IF($N$271="snížená",$J$271,0)</f>
        <v>0</v>
      </c>
      <c r="BG271" s="197" t="n">
        <f aca="false">IF($N$271="zákl. přenesená",$J$271,0)</f>
        <v>0</v>
      </c>
      <c r="BH271" s="197" t="n">
        <f aca="false">IF($N$271="sníž. přenesená",$J$271,0)</f>
        <v>0</v>
      </c>
      <c r="BI271" s="197" t="n">
        <f aca="false">IF($N$271="nulová",$J$271,0)</f>
        <v>0</v>
      </c>
      <c r="BJ271" s="129" t="s">
        <v>24</v>
      </c>
      <c r="BK271" s="197" t="n">
        <f aca="false">ROUND($I$271*$H$271,2)</f>
        <v>0</v>
      </c>
      <c r="BL271" s="129" t="s">
        <v>156</v>
      </c>
      <c r="BM271" s="129" t="s">
        <v>407</v>
      </c>
    </row>
    <row r="272" s="12" customFormat="true" ht="27" hidden="false" customHeight="true" outlineLevel="0" collapsed="false">
      <c r="B272" s="34"/>
      <c r="C272" s="35"/>
      <c r="D272" s="198" t="s">
        <v>158</v>
      </c>
      <c r="E272" s="35"/>
      <c r="F272" s="199" t="s">
        <v>408</v>
      </c>
      <c r="G272" s="35"/>
      <c r="H272" s="35"/>
      <c r="J272" s="35"/>
      <c r="K272" s="35"/>
      <c r="L272" s="58"/>
      <c r="M272" s="200"/>
      <c r="N272" s="35"/>
      <c r="O272" s="35"/>
      <c r="P272" s="35"/>
      <c r="Q272" s="35"/>
      <c r="R272" s="35"/>
      <c r="S272" s="35"/>
      <c r="T272" s="74"/>
      <c r="AT272" s="12" t="s">
        <v>158</v>
      </c>
      <c r="AU272" s="12" t="s">
        <v>87</v>
      </c>
    </row>
    <row r="273" s="12" customFormat="true" ht="44.25" hidden="false" customHeight="true" outlineLevel="0" collapsed="false">
      <c r="B273" s="34"/>
      <c r="C273" s="35"/>
      <c r="D273" s="203" t="s">
        <v>206</v>
      </c>
      <c r="E273" s="35"/>
      <c r="F273" s="217" t="s">
        <v>409</v>
      </c>
      <c r="G273" s="35"/>
      <c r="H273" s="35"/>
      <c r="J273" s="35"/>
      <c r="K273" s="35"/>
      <c r="L273" s="58"/>
      <c r="M273" s="200"/>
      <c r="N273" s="35"/>
      <c r="O273" s="35"/>
      <c r="P273" s="35"/>
      <c r="Q273" s="35"/>
      <c r="R273" s="35"/>
      <c r="S273" s="35"/>
      <c r="T273" s="74"/>
      <c r="AT273" s="12" t="s">
        <v>206</v>
      </c>
      <c r="AU273" s="12" t="s">
        <v>87</v>
      </c>
    </row>
    <row r="274" s="12" customFormat="true" ht="15.75" hidden="false" customHeight="true" outlineLevel="0" collapsed="false">
      <c r="B274" s="201"/>
      <c r="C274" s="202"/>
      <c r="D274" s="203" t="s">
        <v>160</v>
      </c>
      <c r="E274" s="202"/>
      <c r="F274" s="204" t="s">
        <v>410</v>
      </c>
      <c r="G274" s="202"/>
      <c r="H274" s="202"/>
      <c r="J274" s="202"/>
      <c r="K274" s="202"/>
      <c r="L274" s="205"/>
      <c r="M274" s="206"/>
      <c r="N274" s="202"/>
      <c r="O274" s="202"/>
      <c r="P274" s="202"/>
      <c r="Q274" s="202"/>
      <c r="R274" s="202"/>
      <c r="S274" s="202"/>
      <c r="T274" s="207"/>
      <c r="AT274" s="208" t="s">
        <v>160</v>
      </c>
      <c r="AU274" s="208" t="s">
        <v>87</v>
      </c>
      <c r="AV274" s="208" t="s">
        <v>24</v>
      </c>
      <c r="AW274" s="208" t="s">
        <v>117</v>
      </c>
      <c r="AX274" s="208" t="s">
        <v>77</v>
      </c>
      <c r="AY274" s="208" t="s">
        <v>149</v>
      </c>
    </row>
    <row r="275" s="12" customFormat="true" ht="15.75" hidden="false" customHeight="true" outlineLevel="0" collapsed="false">
      <c r="B275" s="209"/>
      <c r="C275" s="210"/>
      <c r="D275" s="203" t="s">
        <v>160</v>
      </c>
      <c r="E275" s="210"/>
      <c r="F275" s="211" t="s">
        <v>411</v>
      </c>
      <c r="G275" s="210"/>
      <c r="H275" s="212" t="n">
        <v>1597.275</v>
      </c>
      <c r="J275" s="210"/>
      <c r="K275" s="210"/>
      <c r="L275" s="213"/>
      <c r="M275" s="214"/>
      <c r="N275" s="210"/>
      <c r="O275" s="210"/>
      <c r="P275" s="210"/>
      <c r="Q275" s="210"/>
      <c r="R275" s="210"/>
      <c r="S275" s="210"/>
      <c r="T275" s="215"/>
      <c r="AT275" s="216" t="s">
        <v>160</v>
      </c>
      <c r="AU275" s="216" t="s">
        <v>87</v>
      </c>
      <c r="AV275" s="216" t="s">
        <v>87</v>
      </c>
      <c r="AW275" s="216" t="s">
        <v>117</v>
      </c>
      <c r="AX275" s="216" t="s">
        <v>24</v>
      </c>
      <c r="AY275" s="216" t="s">
        <v>149</v>
      </c>
    </row>
    <row r="276" s="12" customFormat="true" ht="15.75" hidden="false" customHeight="true" outlineLevel="0" collapsed="false">
      <c r="B276" s="34"/>
      <c r="C276" s="186" t="s">
        <v>412</v>
      </c>
      <c r="D276" s="186" t="s">
        <v>151</v>
      </c>
      <c r="E276" s="187" t="s">
        <v>413</v>
      </c>
      <c r="F276" s="188" t="s">
        <v>414</v>
      </c>
      <c r="G276" s="189" t="s">
        <v>243</v>
      </c>
      <c r="H276" s="190" t="n">
        <v>5000.46</v>
      </c>
      <c r="I276" s="191"/>
      <c r="J276" s="192" t="n">
        <f aca="false">ROUND($I$276*$H$276,2)</f>
        <v>0</v>
      </c>
      <c r="K276" s="188" t="s">
        <v>155</v>
      </c>
      <c r="L276" s="58"/>
      <c r="M276" s="193"/>
      <c r="N276" s="194" t="s">
        <v>48</v>
      </c>
      <c r="O276" s="35"/>
      <c r="P276" s="195" t="n">
        <f aca="false">$O$276*$H$276</f>
        <v>0</v>
      </c>
      <c r="Q276" s="195" t="n">
        <v>0</v>
      </c>
      <c r="R276" s="195" t="n">
        <f aca="false">$Q$276*$H$276</f>
        <v>0</v>
      </c>
      <c r="S276" s="195" t="n">
        <v>0</v>
      </c>
      <c r="T276" s="196" t="n">
        <f aca="false">$S$276*$H$276</f>
        <v>0</v>
      </c>
      <c r="AR276" s="129" t="s">
        <v>156</v>
      </c>
      <c r="AT276" s="129" t="s">
        <v>151</v>
      </c>
      <c r="AU276" s="129" t="s">
        <v>87</v>
      </c>
      <c r="AY276" s="12" t="s">
        <v>149</v>
      </c>
      <c r="BE276" s="197" t="n">
        <f aca="false">IF($N$276="základní",$J$276,0)</f>
        <v>0</v>
      </c>
      <c r="BF276" s="197" t="n">
        <f aca="false">IF($N$276="snížená",$J$276,0)</f>
        <v>0</v>
      </c>
      <c r="BG276" s="197" t="n">
        <f aca="false">IF($N$276="zákl. přenesená",$J$276,0)</f>
        <v>0</v>
      </c>
      <c r="BH276" s="197" t="n">
        <f aca="false">IF($N$276="sníž. přenesená",$J$276,0)</f>
        <v>0</v>
      </c>
      <c r="BI276" s="197" t="n">
        <f aca="false">IF($N$276="nulová",$J$276,0)</f>
        <v>0</v>
      </c>
      <c r="BJ276" s="129" t="s">
        <v>24</v>
      </c>
      <c r="BK276" s="197" t="n">
        <f aca="false">ROUND($I$276*$H$276,2)</f>
        <v>0</v>
      </c>
      <c r="BL276" s="129" t="s">
        <v>156</v>
      </c>
      <c r="BM276" s="129" t="s">
        <v>415</v>
      </c>
    </row>
    <row r="277" s="12" customFormat="true" ht="27" hidden="false" customHeight="true" outlineLevel="0" collapsed="false">
      <c r="B277" s="34"/>
      <c r="C277" s="35"/>
      <c r="D277" s="198" t="s">
        <v>158</v>
      </c>
      <c r="E277" s="35"/>
      <c r="F277" s="199" t="s">
        <v>416</v>
      </c>
      <c r="G277" s="35"/>
      <c r="H277" s="35"/>
      <c r="J277" s="35"/>
      <c r="K277" s="35"/>
      <c r="L277" s="58"/>
      <c r="M277" s="200"/>
      <c r="N277" s="35"/>
      <c r="O277" s="35"/>
      <c r="P277" s="35"/>
      <c r="Q277" s="35"/>
      <c r="R277" s="35"/>
      <c r="S277" s="35"/>
      <c r="T277" s="74"/>
      <c r="AT277" s="12" t="s">
        <v>158</v>
      </c>
      <c r="AU277" s="12" t="s">
        <v>87</v>
      </c>
    </row>
    <row r="278" s="12" customFormat="true" ht="15.75" hidden="false" customHeight="true" outlineLevel="0" collapsed="false">
      <c r="B278" s="201"/>
      <c r="C278" s="202"/>
      <c r="D278" s="203" t="s">
        <v>160</v>
      </c>
      <c r="E278" s="202"/>
      <c r="F278" s="204" t="s">
        <v>417</v>
      </c>
      <c r="G278" s="202"/>
      <c r="H278" s="202"/>
      <c r="J278" s="202"/>
      <c r="K278" s="202"/>
      <c r="L278" s="205"/>
      <c r="M278" s="206"/>
      <c r="N278" s="202"/>
      <c r="O278" s="202"/>
      <c r="P278" s="202"/>
      <c r="Q278" s="202"/>
      <c r="R278" s="202"/>
      <c r="S278" s="202"/>
      <c r="T278" s="207"/>
      <c r="AT278" s="208" t="s">
        <v>160</v>
      </c>
      <c r="AU278" s="208" t="s">
        <v>87</v>
      </c>
      <c r="AV278" s="208" t="s">
        <v>24</v>
      </c>
      <c r="AW278" s="208" t="s">
        <v>117</v>
      </c>
      <c r="AX278" s="208" t="s">
        <v>77</v>
      </c>
      <c r="AY278" s="208" t="s">
        <v>149</v>
      </c>
    </row>
    <row r="279" s="12" customFormat="true" ht="15.75" hidden="false" customHeight="true" outlineLevel="0" collapsed="false">
      <c r="B279" s="201"/>
      <c r="C279" s="202"/>
      <c r="D279" s="203" t="s">
        <v>160</v>
      </c>
      <c r="E279" s="202"/>
      <c r="F279" s="204" t="s">
        <v>418</v>
      </c>
      <c r="G279" s="202"/>
      <c r="H279" s="202"/>
      <c r="J279" s="202"/>
      <c r="K279" s="202"/>
      <c r="L279" s="205"/>
      <c r="M279" s="206"/>
      <c r="N279" s="202"/>
      <c r="O279" s="202"/>
      <c r="P279" s="202"/>
      <c r="Q279" s="202"/>
      <c r="R279" s="202"/>
      <c r="S279" s="202"/>
      <c r="T279" s="207"/>
      <c r="AT279" s="208" t="s">
        <v>160</v>
      </c>
      <c r="AU279" s="208" t="s">
        <v>87</v>
      </c>
      <c r="AV279" s="208" t="s">
        <v>24</v>
      </c>
      <c r="AW279" s="208" t="s">
        <v>117</v>
      </c>
      <c r="AX279" s="208" t="s">
        <v>77</v>
      </c>
      <c r="AY279" s="208" t="s">
        <v>149</v>
      </c>
    </row>
    <row r="280" s="12" customFormat="true" ht="15.75" hidden="false" customHeight="true" outlineLevel="0" collapsed="false">
      <c r="B280" s="209"/>
      <c r="C280" s="210"/>
      <c r="D280" s="203" t="s">
        <v>160</v>
      </c>
      <c r="E280" s="210"/>
      <c r="F280" s="211" t="s">
        <v>419</v>
      </c>
      <c r="G280" s="210"/>
      <c r="H280" s="212" t="n">
        <v>5000.46</v>
      </c>
      <c r="J280" s="210"/>
      <c r="K280" s="210"/>
      <c r="L280" s="213"/>
      <c r="M280" s="214"/>
      <c r="N280" s="210"/>
      <c r="O280" s="210"/>
      <c r="P280" s="210"/>
      <c r="Q280" s="210"/>
      <c r="R280" s="210"/>
      <c r="S280" s="210"/>
      <c r="T280" s="215"/>
      <c r="AT280" s="216" t="s">
        <v>160</v>
      </c>
      <c r="AU280" s="216" t="s">
        <v>87</v>
      </c>
      <c r="AV280" s="216" t="s">
        <v>87</v>
      </c>
      <c r="AW280" s="216" t="s">
        <v>117</v>
      </c>
      <c r="AX280" s="216" t="s">
        <v>24</v>
      </c>
      <c r="AY280" s="216" t="s">
        <v>149</v>
      </c>
    </row>
    <row r="281" s="12" customFormat="true" ht="15.75" hidden="false" customHeight="true" outlineLevel="0" collapsed="false">
      <c r="B281" s="34"/>
      <c r="C281" s="186" t="s">
        <v>420</v>
      </c>
      <c r="D281" s="186" t="s">
        <v>151</v>
      </c>
      <c r="E281" s="187" t="s">
        <v>421</v>
      </c>
      <c r="F281" s="188" t="s">
        <v>422</v>
      </c>
      <c r="G281" s="189" t="s">
        <v>172</v>
      </c>
      <c r="H281" s="190" t="n">
        <v>23</v>
      </c>
      <c r="I281" s="191"/>
      <c r="J281" s="192" t="n">
        <f aca="false">ROUND($I$281*$H$281,2)</f>
        <v>0</v>
      </c>
      <c r="K281" s="188" t="s">
        <v>155</v>
      </c>
      <c r="L281" s="58"/>
      <c r="M281" s="193"/>
      <c r="N281" s="194" t="s">
        <v>48</v>
      </c>
      <c r="O281" s="35"/>
      <c r="P281" s="195" t="n">
        <f aca="false">$O$281*$H$281</f>
        <v>0</v>
      </c>
      <c r="Q281" s="195" t="n">
        <v>0</v>
      </c>
      <c r="R281" s="195" t="n">
        <f aca="false">$Q$281*$H$281</f>
        <v>0</v>
      </c>
      <c r="S281" s="195" t="n">
        <v>0</v>
      </c>
      <c r="T281" s="196" t="n">
        <f aca="false">$S$281*$H$281</f>
        <v>0</v>
      </c>
      <c r="AR281" s="129" t="s">
        <v>156</v>
      </c>
      <c r="AT281" s="129" t="s">
        <v>151</v>
      </c>
      <c r="AU281" s="129" t="s">
        <v>87</v>
      </c>
      <c r="AY281" s="12" t="s">
        <v>149</v>
      </c>
      <c r="BE281" s="197" t="n">
        <f aca="false">IF($N$281="základní",$J$281,0)</f>
        <v>0</v>
      </c>
      <c r="BF281" s="197" t="n">
        <f aca="false">IF($N$281="snížená",$J$281,0)</f>
        <v>0</v>
      </c>
      <c r="BG281" s="197" t="n">
        <f aca="false">IF($N$281="zákl. přenesená",$J$281,0)</f>
        <v>0</v>
      </c>
      <c r="BH281" s="197" t="n">
        <f aca="false">IF($N$281="sníž. přenesená",$J$281,0)</f>
        <v>0</v>
      </c>
      <c r="BI281" s="197" t="n">
        <f aca="false">IF($N$281="nulová",$J$281,0)</f>
        <v>0</v>
      </c>
      <c r="BJ281" s="129" t="s">
        <v>24</v>
      </c>
      <c r="BK281" s="197" t="n">
        <f aca="false">ROUND($I$281*$H$281,2)</f>
        <v>0</v>
      </c>
      <c r="BL281" s="129" t="s">
        <v>156</v>
      </c>
      <c r="BM281" s="129" t="s">
        <v>423</v>
      </c>
    </row>
    <row r="282" s="12" customFormat="true" ht="27" hidden="false" customHeight="true" outlineLevel="0" collapsed="false">
      <c r="B282" s="34"/>
      <c r="C282" s="35"/>
      <c r="D282" s="198" t="s">
        <v>158</v>
      </c>
      <c r="E282" s="35"/>
      <c r="F282" s="199" t="s">
        <v>424</v>
      </c>
      <c r="G282" s="35"/>
      <c r="H282" s="35"/>
      <c r="J282" s="35"/>
      <c r="K282" s="35"/>
      <c r="L282" s="58"/>
      <c r="M282" s="200"/>
      <c r="N282" s="35"/>
      <c r="O282" s="35"/>
      <c r="P282" s="35"/>
      <c r="Q282" s="35"/>
      <c r="R282" s="35"/>
      <c r="S282" s="35"/>
      <c r="T282" s="74"/>
      <c r="AT282" s="12" t="s">
        <v>158</v>
      </c>
      <c r="AU282" s="12" t="s">
        <v>87</v>
      </c>
    </row>
    <row r="283" s="12" customFormat="true" ht="15.75" hidden="false" customHeight="true" outlineLevel="0" collapsed="false">
      <c r="B283" s="34"/>
      <c r="C283" s="186" t="s">
        <v>425</v>
      </c>
      <c r="D283" s="186" t="s">
        <v>151</v>
      </c>
      <c r="E283" s="187" t="s">
        <v>426</v>
      </c>
      <c r="F283" s="188" t="s">
        <v>427</v>
      </c>
      <c r="G283" s="189" t="s">
        <v>172</v>
      </c>
      <c r="H283" s="190" t="n">
        <v>11</v>
      </c>
      <c r="I283" s="191"/>
      <c r="J283" s="192" t="n">
        <f aca="false">ROUND($I$283*$H$283,2)</f>
        <v>0</v>
      </c>
      <c r="K283" s="188" t="s">
        <v>155</v>
      </c>
      <c r="L283" s="58"/>
      <c r="M283" s="193"/>
      <c r="N283" s="194" t="s">
        <v>48</v>
      </c>
      <c r="O283" s="35"/>
      <c r="P283" s="195" t="n">
        <f aca="false">$O$283*$H$283</f>
        <v>0</v>
      </c>
      <c r="Q283" s="195" t="n">
        <v>0</v>
      </c>
      <c r="R283" s="195" t="n">
        <f aca="false">$Q$283*$H$283</f>
        <v>0</v>
      </c>
      <c r="S283" s="195" t="n">
        <v>0</v>
      </c>
      <c r="T283" s="196" t="n">
        <f aca="false">$S$283*$H$283</f>
        <v>0</v>
      </c>
      <c r="AR283" s="129" t="s">
        <v>156</v>
      </c>
      <c r="AT283" s="129" t="s">
        <v>151</v>
      </c>
      <c r="AU283" s="129" t="s">
        <v>87</v>
      </c>
      <c r="AY283" s="12" t="s">
        <v>149</v>
      </c>
      <c r="BE283" s="197" t="n">
        <f aca="false">IF($N$283="základní",$J$283,0)</f>
        <v>0</v>
      </c>
      <c r="BF283" s="197" t="n">
        <f aca="false">IF($N$283="snížená",$J$283,0)</f>
        <v>0</v>
      </c>
      <c r="BG283" s="197" t="n">
        <f aca="false">IF($N$283="zákl. přenesená",$J$283,0)</f>
        <v>0</v>
      </c>
      <c r="BH283" s="197" t="n">
        <f aca="false">IF($N$283="sníž. přenesená",$J$283,0)</f>
        <v>0</v>
      </c>
      <c r="BI283" s="197" t="n">
        <f aca="false">IF($N$283="nulová",$J$283,0)</f>
        <v>0</v>
      </c>
      <c r="BJ283" s="129" t="s">
        <v>24</v>
      </c>
      <c r="BK283" s="197" t="n">
        <f aca="false">ROUND($I$283*$H$283,2)</f>
        <v>0</v>
      </c>
      <c r="BL283" s="129" t="s">
        <v>156</v>
      </c>
      <c r="BM283" s="129" t="s">
        <v>428</v>
      </c>
    </row>
    <row r="284" s="12" customFormat="true" ht="27" hidden="false" customHeight="true" outlineLevel="0" collapsed="false">
      <c r="B284" s="34"/>
      <c r="C284" s="35"/>
      <c r="D284" s="198" t="s">
        <v>158</v>
      </c>
      <c r="E284" s="35"/>
      <c r="F284" s="199" t="s">
        <v>429</v>
      </c>
      <c r="G284" s="35"/>
      <c r="H284" s="35"/>
      <c r="J284" s="35"/>
      <c r="K284" s="35"/>
      <c r="L284" s="58"/>
      <c r="M284" s="200"/>
      <c r="N284" s="35"/>
      <c r="O284" s="35"/>
      <c r="P284" s="35"/>
      <c r="Q284" s="35"/>
      <c r="R284" s="35"/>
      <c r="S284" s="35"/>
      <c r="T284" s="74"/>
      <c r="AT284" s="12" t="s">
        <v>158</v>
      </c>
      <c r="AU284" s="12" t="s">
        <v>87</v>
      </c>
    </row>
    <row r="285" s="12" customFormat="true" ht="15.75" hidden="false" customHeight="true" outlineLevel="0" collapsed="false">
      <c r="B285" s="34"/>
      <c r="C285" s="186" t="s">
        <v>430</v>
      </c>
      <c r="D285" s="186" t="s">
        <v>151</v>
      </c>
      <c r="E285" s="187" t="s">
        <v>431</v>
      </c>
      <c r="F285" s="188" t="s">
        <v>432</v>
      </c>
      <c r="G285" s="189" t="s">
        <v>172</v>
      </c>
      <c r="H285" s="190" t="n">
        <v>23</v>
      </c>
      <c r="I285" s="191"/>
      <c r="J285" s="192" t="n">
        <f aca="false">ROUND($I$285*$H$285,2)</f>
        <v>0</v>
      </c>
      <c r="K285" s="188" t="s">
        <v>155</v>
      </c>
      <c r="L285" s="58"/>
      <c r="M285" s="193"/>
      <c r="N285" s="194" t="s">
        <v>48</v>
      </c>
      <c r="O285" s="35"/>
      <c r="P285" s="195" t="n">
        <f aca="false">$O$285*$H$285</f>
        <v>0</v>
      </c>
      <c r="Q285" s="195" t="n">
        <v>0</v>
      </c>
      <c r="R285" s="195" t="n">
        <f aca="false">$Q$285*$H$285</f>
        <v>0</v>
      </c>
      <c r="S285" s="195" t="n">
        <v>0</v>
      </c>
      <c r="T285" s="196" t="n">
        <f aca="false">$S$285*$H$285</f>
        <v>0</v>
      </c>
      <c r="AR285" s="129" t="s">
        <v>156</v>
      </c>
      <c r="AT285" s="129" t="s">
        <v>151</v>
      </c>
      <c r="AU285" s="129" t="s">
        <v>87</v>
      </c>
      <c r="AY285" s="12" t="s">
        <v>149</v>
      </c>
      <c r="BE285" s="197" t="n">
        <f aca="false">IF($N$285="základní",$J$285,0)</f>
        <v>0</v>
      </c>
      <c r="BF285" s="197" t="n">
        <f aca="false">IF($N$285="snížená",$J$285,0)</f>
        <v>0</v>
      </c>
      <c r="BG285" s="197" t="n">
        <f aca="false">IF($N$285="zákl. přenesená",$J$285,0)</f>
        <v>0</v>
      </c>
      <c r="BH285" s="197" t="n">
        <f aca="false">IF($N$285="sníž. přenesená",$J$285,0)</f>
        <v>0</v>
      </c>
      <c r="BI285" s="197" t="n">
        <f aca="false">IF($N$285="nulová",$J$285,0)</f>
        <v>0</v>
      </c>
      <c r="BJ285" s="129" t="s">
        <v>24</v>
      </c>
      <c r="BK285" s="197" t="n">
        <f aca="false">ROUND($I$285*$H$285,2)</f>
        <v>0</v>
      </c>
      <c r="BL285" s="129" t="s">
        <v>156</v>
      </c>
      <c r="BM285" s="129" t="s">
        <v>433</v>
      </c>
    </row>
    <row r="286" s="12" customFormat="true" ht="27" hidden="false" customHeight="true" outlineLevel="0" collapsed="false">
      <c r="B286" s="34"/>
      <c r="C286" s="35"/>
      <c r="D286" s="198" t="s">
        <v>158</v>
      </c>
      <c r="E286" s="35"/>
      <c r="F286" s="199" t="s">
        <v>434</v>
      </c>
      <c r="G286" s="35"/>
      <c r="H286" s="35"/>
      <c r="J286" s="35"/>
      <c r="K286" s="35"/>
      <c r="L286" s="58"/>
      <c r="M286" s="200"/>
      <c r="N286" s="35"/>
      <c r="O286" s="35"/>
      <c r="P286" s="35"/>
      <c r="Q286" s="35"/>
      <c r="R286" s="35"/>
      <c r="S286" s="35"/>
      <c r="T286" s="74"/>
      <c r="AT286" s="12" t="s">
        <v>158</v>
      </c>
      <c r="AU286" s="12" t="s">
        <v>87</v>
      </c>
    </row>
    <row r="287" s="12" customFormat="true" ht="15.75" hidden="false" customHeight="true" outlineLevel="0" collapsed="false">
      <c r="B287" s="34"/>
      <c r="C287" s="186" t="s">
        <v>435</v>
      </c>
      <c r="D287" s="186" t="s">
        <v>151</v>
      </c>
      <c r="E287" s="187" t="s">
        <v>436</v>
      </c>
      <c r="F287" s="188" t="s">
        <v>437</v>
      </c>
      <c r="G287" s="189" t="s">
        <v>172</v>
      </c>
      <c r="H287" s="190" t="n">
        <v>11</v>
      </c>
      <c r="I287" s="191"/>
      <c r="J287" s="192" t="n">
        <f aca="false">ROUND($I$287*$H$287,2)</f>
        <v>0</v>
      </c>
      <c r="K287" s="188" t="s">
        <v>155</v>
      </c>
      <c r="L287" s="58"/>
      <c r="M287" s="193"/>
      <c r="N287" s="194" t="s">
        <v>48</v>
      </c>
      <c r="O287" s="35"/>
      <c r="P287" s="195" t="n">
        <f aca="false">$O$287*$H$287</f>
        <v>0</v>
      </c>
      <c r="Q287" s="195" t="n">
        <v>0</v>
      </c>
      <c r="R287" s="195" t="n">
        <f aca="false">$Q$287*$H$287</f>
        <v>0</v>
      </c>
      <c r="S287" s="195" t="n">
        <v>0</v>
      </c>
      <c r="T287" s="196" t="n">
        <f aca="false">$S$287*$H$287</f>
        <v>0</v>
      </c>
      <c r="AR287" s="129" t="s">
        <v>156</v>
      </c>
      <c r="AT287" s="129" t="s">
        <v>151</v>
      </c>
      <c r="AU287" s="129" t="s">
        <v>87</v>
      </c>
      <c r="AY287" s="12" t="s">
        <v>149</v>
      </c>
      <c r="BE287" s="197" t="n">
        <f aca="false">IF($N$287="základní",$J$287,0)</f>
        <v>0</v>
      </c>
      <c r="BF287" s="197" t="n">
        <f aca="false">IF($N$287="snížená",$J$287,0)</f>
        <v>0</v>
      </c>
      <c r="BG287" s="197" t="n">
        <f aca="false">IF($N$287="zákl. přenesená",$J$287,0)</f>
        <v>0</v>
      </c>
      <c r="BH287" s="197" t="n">
        <f aca="false">IF($N$287="sníž. přenesená",$J$287,0)</f>
        <v>0</v>
      </c>
      <c r="BI287" s="197" t="n">
        <f aca="false">IF($N$287="nulová",$J$287,0)</f>
        <v>0</v>
      </c>
      <c r="BJ287" s="129" t="s">
        <v>24</v>
      </c>
      <c r="BK287" s="197" t="n">
        <f aca="false">ROUND($I$287*$H$287,2)</f>
        <v>0</v>
      </c>
      <c r="BL287" s="129" t="s">
        <v>156</v>
      </c>
      <c r="BM287" s="129" t="s">
        <v>438</v>
      </c>
    </row>
    <row r="288" s="12" customFormat="true" ht="27" hidden="false" customHeight="true" outlineLevel="0" collapsed="false">
      <c r="B288" s="34"/>
      <c r="C288" s="35"/>
      <c r="D288" s="198" t="s">
        <v>158</v>
      </c>
      <c r="E288" s="35"/>
      <c r="F288" s="199" t="s">
        <v>439</v>
      </c>
      <c r="G288" s="35"/>
      <c r="H288" s="35"/>
      <c r="J288" s="35"/>
      <c r="K288" s="35"/>
      <c r="L288" s="58"/>
      <c r="M288" s="200"/>
      <c r="N288" s="35"/>
      <c r="O288" s="35"/>
      <c r="P288" s="35"/>
      <c r="Q288" s="35"/>
      <c r="R288" s="35"/>
      <c r="S288" s="35"/>
      <c r="T288" s="74"/>
      <c r="AT288" s="12" t="s">
        <v>158</v>
      </c>
      <c r="AU288" s="12" t="s">
        <v>87</v>
      </c>
    </row>
    <row r="289" s="12" customFormat="true" ht="15.75" hidden="false" customHeight="true" outlineLevel="0" collapsed="false">
      <c r="B289" s="34"/>
      <c r="C289" s="186" t="s">
        <v>440</v>
      </c>
      <c r="D289" s="186" t="s">
        <v>151</v>
      </c>
      <c r="E289" s="187" t="s">
        <v>441</v>
      </c>
      <c r="F289" s="188" t="s">
        <v>442</v>
      </c>
      <c r="G289" s="189" t="s">
        <v>243</v>
      </c>
      <c r="H289" s="190" t="n">
        <v>360.782</v>
      </c>
      <c r="I289" s="191"/>
      <c r="J289" s="192" t="n">
        <f aca="false">ROUND($I$289*$H$289,2)</f>
        <v>0</v>
      </c>
      <c r="K289" s="188" t="s">
        <v>155</v>
      </c>
      <c r="L289" s="58"/>
      <c r="M289" s="193"/>
      <c r="N289" s="194" t="s">
        <v>48</v>
      </c>
      <c r="O289" s="35"/>
      <c r="P289" s="195" t="n">
        <f aca="false">$O$289*$H$289</f>
        <v>0</v>
      </c>
      <c r="Q289" s="195" t="n">
        <v>0</v>
      </c>
      <c r="R289" s="195" t="n">
        <f aca="false">$Q$289*$H$289</f>
        <v>0</v>
      </c>
      <c r="S289" s="195" t="n">
        <v>0</v>
      </c>
      <c r="T289" s="196" t="n">
        <f aca="false">$S$289*$H$289</f>
        <v>0</v>
      </c>
      <c r="AR289" s="129" t="s">
        <v>156</v>
      </c>
      <c r="AT289" s="129" t="s">
        <v>151</v>
      </c>
      <c r="AU289" s="129" t="s">
        <v>87</v>
      </c>
      <c r="AY289" s="12" t="s">
        <v>149</v>
      </c>
      <c r="BE289" s="197" t="n">
        <f aca="false">IF($N$289="základní",$J$289,0)</f>
        <v>0</v>
      </c>
      <c r="BF289" s="197" t="n">
        <f aca="false">IF($N$289="snížená",$J$289,0)</f>
        <v>0</v>
      </c>
      <c r="BG289" s="197" t="n">
        <f aca="false">IF($N$289="zákl. přenesená",$J$289,0)</f>
        <v>0</v>
      </c>
      <c r="BH289" s="197" t="n">
        <f aca="false">IF($N$289="sníž. přenesená",$J$289,0)</f>
        <v>0</v>
      </c>
      <c r="BI289" s="197" t="n">
        <f aca="false">IF($N$289="nulová",$J$289,0)</f>
        <v>0</v>
      </c>
      <c r="BJ289" s="129" t="s">
        <v>24</v>
      </c>
      <c r="BK289" s="197" t="n">
        <f aca="false">ROUND($I$289*$H$289,2)</f>
        <v>0</v>
      </c>
      <c r="BL289" s="129" t="s">
        <v>156</v>
      </c>
      <c r="BM289" s="129" t="s">
        <v>443</v>
      </c>
    </row>
    <row r="290" s="12" customFormat="true" ht="27" hidden="false" customHeight="true" outlineLevel="0" collapsed="false">
      <c r="B290" s="34"/>
      <c r="C290" s="35"/>
      <c r="D290" s="198" t="s">
        <v>158</v>
      </c>
      <c r="E290" s="35"/>
      <c r="F290" s="199" t="s">
        <v>444</v>
      </c>
      <c r="G290" s="35"/>
      <c r="H290" s="35"/>
      <c r="J290" s="35"/>
      <c r="K290" s="35"/>
      <c r="L290" s="58"/>
      <c r="M290" s="200"/>
      <c r="N290" s="35"/>
      <c r="O290" s="35"/>
      <c r="P290" s="35"/>
      <c r="Q290" s="35"/>
      <c r="R290" s="35"/>
      <c r="S290" s="35"/>
      <c r="T290" s="74"/>
      <c r="AT290" s="12" t="s">
        <v>158</v>
      </c>
      <c r="AU290" s="12" t="s">
        <v>87</v>
      </c>
    </row>
    <row r="291" s="12" customFormat="true" ht="15.75" hidden="false" customHeight="true" outlineLevel="0" collapsed="false">
      <c r="B291" s="201"/>
      <c r="C291" s="202"/>
      <c r="D291" s="203" t="s">
        <v>160</v>
      </c>
      <c r="E291" s="202"/>
      <c r="F291" s="204" t="s">
        <v>445</v>
      </c>
      <c r="G291" s="202"/>
      <c r="H291" s="202"/>
      <c r="J291" s="202"/>
      <c r="K291" s="202"/>
      <c r="L291" s="205"/>
      <c r="M291" s="206"/>
      <c r="N291" s="202"/>
      <c r="O291" s="202"/>
      <c r="P291" s="202"/>
      <c r="Q291" s="202"/>
      <c r="R291" s="202"/>
      <c r="S291" s="202"/>
      <c r="T291" s="207"/>
      <c r="AT291" s="208" t="s">
        <v>160</v>
      </c>
      <c r="AU291" s="208" t="s">
        <v>87</v>
      </c>
      <c r="AV291" s="208" t="s">
        <v>24</v>
      </c>
      <c r="AW291" s="208" t="s">
        <v>117</v>
      </c>
      <c r="AX291" s="208" t="s">
        <v>77</v>
      </c>
      <c r="AY291" s="208" t="s">
        <v>149</v>
      </c>
    </row>
    <row r="292" s="12" customFormat="true" ht="15.75" hidden="false" customHeight="true" outlineLevel="0" collapsed="false">
      <c r="B292" s="201"/>
      <c r="C292" s="202"/>
      <c r="D292" s="203" t="s">
        <v>160</v>
      </c>
      <c r="E292" s="202"/>
      <c r="F292" s="204" t="s">
        <v>288</v>
      </c>
      <c r="G292" s="202"/>
      <c r="H292" s="202"/>
      <c r="J292" s="202"/>
      <c r="K292" s="202"/>
      <c r="L292" s="205"/>
      <c r="M292" s="206"/>
      <c r="N292" s="202"/>
      <c r="O292" s="202"/>
      <c r="P292" s="202"/>
      <c r="Q292" s="202"/>
      <c r="R292" s="202"/>
      <c r="S292" s="202"/>
      <c r="T292" s="207"/>
      <c r="AT292" s="208" t="s">
        <v>160</v>
      </c>
      <c r="AU292" s="208" t="s">
        <v>87</v>
      </c>
      <c r="AV292" s="208" t="s">
        <v>24</v>
      </c>
      <c r="AW292" s="208" t="s">
        <v>117</v>
      </c>
      <c r="AX292" s="208" t="s">
        <v>77</v>
      </c>
      <c r="AY292" s="208" t="s">
        <v>149</v>
      </c>
    </row>
    <row r="293" s="12" customFormat="true" ht="15.75" hidden="false" customHeight="true" outlineLevel="0" collapsed="false">
      <c r="B293" s="209"/>
      <c r="C293" s="210"/>
      <c r="D293" s="203" t="s">
        <v>160</v>
      </c>
      <c r="E293" s="210"/>
      <c r="F293" s="211" t="s">
        <v>446</v>
      </c>
      <c r="G293" s="210"/>
      <c r="H293" s="212" t="n">
        <v>704.69</v>
      </c>
      <c r="J293" s="210"/>
      <c r="K293" s="210"/>
      <c r="L293" s="213"/>
      <c r="M293" s="214"/>
      <c r="N293" s="210"/>
      <c r="O293" s="210"/>
      <c r="P293" s="210"/>
      <c r="Q293" s="210"/>
      <c r="R293" s="210"/>
      <c r="S293" s="210"/>
      <c r="T293" s="215"/>
      <c r="AT293" s="216" t="s">
        <v>160</v>
      </c>
      <c r="AU293" s="216" t="s">
        <v>87</v>
      </c>
      <c r="AV293" s="216" t="s">
        <v>87</v>
      </c>
      <c r="AW293" s="216" t="s">
        <v>117</v>
      </c>
      <c r="AX293" s="216" t="s">
        <v>77</v>
      </c>
      <c r="AY293" s="216" t="s">
        <v>149</v>
      </c>
    </row>
    <row r="294" s="12" customFormat="true" ht="15.75" hidden="false" customHeight="true" outlineLevel="0" collapsed="false">
      <c r="B294" s="209"/>
      <c r="C294" s="210"/>
      <c r="D294" s="203" t="s">
        <v>160</v>
      </c>
      <c r="E294" s="210"/>
      <c r="F294" s="211" t="s">
        <v>447</v>
      </c>
      <c r="G294" s="210"/>
      <c r="H294" s="212" t="n">
        <v>-89.595</v>
      </c>
      <c r="J294" s="210"/>
      <c r="K294" s="210"/>
      <c r="L294" s="213"/>
      <c r="M294" s="214"/>
      <c r="N294" s="210"/>
      <c r="O294" s="210"/>
      <c r="P294" s="210"/>
      <c r="Q294" s="210"/>
      <c r="R294" s="210"/>
      <c r="S294" s="210"/>
      <c r="T294" s="215"/>
      <c r="AT294" s="216" t="s">
        <v>160</v>
      </c>
      <c r="AU294" s="216" t="s">
        <v>87</v>
      </c>
      <c r="AV294" s="216" t="s">
        <v>87</v>
      </c>
      <c r="AW294" s="216" t="s">
        <v>117</v>
      </c>
      <c r="AX294" s="216" t="s">
        <v>77</v>
      </c>
      <c r="AY294" s="216" t="s">
        <v>149</v>
      </c>
    </row>
    <row r="295" s="12" customFormat="true" ht="15.75" hidden="false" customHeight="true" outlineLevel="0" collapsed="false">
      <c r="B295" s="209"/>
      <c r="C295" s="210"/>
      <c r="D295" s="203" t="s">
        <v>160</v>
      </c>
      <c r="E295" s="210"/>
      <c r="F295" s="211" t="s">
        <v>448</v>
      </c>
      <c r="G295" s="210"/>
      <c r="H295" s="212" t="n">
        <v>-258.805</v>
      </c>
      <c r="J295" s="210"/>
      <c r="K295" s="210"/>
      <c r="L295" s="213"/>
      <c r="M295" s="214"/>
      <c r="N295" s="210"/>
      <c r="O295" s="210"/>
      <c r="P295" s="210"/>
      <c r="Q295" s="210"/>
      <c r="R295" s="210"/>
      <c r="S295" s="210"/>
      <c r="T295" s="215"/>
      <c r="AT295" s="216" t="s">
        <v>160</v>
      </c>
      <c r="AU295" s="216" t="s">
        <v>87</v>
      </c>
      <c r="AV295" s="216" t="s">
        <v>87</v>
      </c>
      <c r="AW295" s="216" t="s">
        <v>117</v>
      </c>
      <c r="AX295" s="216" t="s">
        <v>77</v>
      </c>
      <c r="AY295" s="216" t="s">
        <v>149</v>
      </c>
    </row>
    <row r="296" s="12" customFormat="true" ht="15.75" hidden="false" customHeight="true" outlineLevel="0" collapsed="false">
      <c r="B296" s="209"/>
      <c r="C296" s="210"/>
      <c r="D296" s="203" t="s">
        <v>160</v>
      </c>
      <c r="E296" s="210"/>
      <c r="F296" s="211" t="s">
        <v>449</v>
      </c>
      <c r="G296" s="210"/>
      <c r="H296" s="212" t="n">
        <v>-15.58</v>
      </c>
      <c r="J296" s="210"/>
      <c r="K296" s="210"/>
      <c r="L296" s="213"/>
      <c r="M296" s="214"/>
      <c r="N296" s="210"/>
      <c r="O296" s="210"/>
      <c r="P296" s="210"/>
      <c r="Q296" s="210"/>
      <c r="R296" s="210"/>
      <c r="S296" s="210"/>
      <c r="T296" s="215"/>
      <c r="AT296" s="216" t="s">
        <v>160</v>
      </c>
      <c r="AU296" s="216" t="s">
        <v>87</v>
      </c>
      <c r="AV296" s="216" t="s">
        <v>87</v>
      </c>
      <c r="AW296" s="216" t="s">
        <v>117</v>
      </c>
      <c r="AX296" s="216" t="s">
        <v>77</v>
      </c>
      <c r="AY296" s="216" t="s">
        <v>149</v>
      </c>
    </row>
    <row r="297" s="12" customFormat="true" ht="15.75" hidden="false" customHeight="true" outlineLevel="0" collapsed="false">
      <c r="B297" s="209"/>
      <c r="C297" s="210"/>
      <c r="D297" s="203" t="s">
        <v>160</v>
      </c>
      <c r="E297" s="210"/>
      <c r="F297" s="211" t="s">
        <v>450</v>
      </c>
      <c r="G297" s="210"/>
      <c r="H297" s="212" t="n">
        <v>5.112</v>
      </c>
      <c r="J297" s="210"/>
      <c r="K297" s="210"/>
      <c r="L297" s="213"/>
      <c r="M297" s="214"/>
      <c r="N297" s="210"/>
      <c r="O297" s="210"/>
      <c r="P297" s="210"/>
      <c r="Q297" s="210"/>
      <c r="R297" s="210"/>
      <c r="S297" s="210"/>
      <c r="T297" s="215"/>
      <c r="AT297" s="216" t="s">
        <v>160</v>
      </c>
      <c r="AU297" s="216" t="s">
        <v>87</v>
      </c>
      <c r="AV297" s="216" t="s">
        <v>87</v>
      </c>
      <c r="AW297" s="216" t="s">
        <v>117</v>
      </c>
      <c r="AX297" s="216" t="s">
        <v>77</v>
      </c>
      <c r="AY297" s="216" t="s">
        <v>149</v>
      </c>
    </row>
    <row r="298" s="12" customFormat="true" ht="15.75" hidden="false" customHeight="true" outlineLevel="0" collapsed="false">
      <c r="B298" s="209"/>
      <c r="C298" s="210"/>
      <c r="D298" s="203" t="s">
        <v>160</v>
      </c>
      <c r="E298" s="210"/>
      <c r="F298" s="211" t="s">
        <v>451</v>
      </c>
      <c r="G298" s="210"/>
      <c r="H298" s="212" t="n">
        <v>104.64</v>
      </c>
      <c r="J298" s="210"/>
      <c r="K298" s="210"/>
      <c r="L298" s="213"/>
      <c r="M298" s="214"/>
      <c r="N298" s="210"/>
      <c r="O298" s="210"/>
      <c r="P298" s="210"/>
      <c r="Q298" s="210"/>
      <c r="R298" s="210"/>
      <c r="S298" s="210"/>
      <c r="T298" s="215"/>
      <c r="AT298" s="216" t="s">
        <v>160</v>
      </c>
      <c r="AU298" s="216" t="s">
        <v>87</v>
      </c>
      <c r="AV298" s="216" t="s">
        <v>87</v>
      </c>
      <c r="AW298" s="216" t="s">
        <v>117</v>
      </c>
      <c r="AX298" s="216" t="s">
        <v>77</v>
      </c>
      <c r="AY298" s="216" t="s">
        <v>149</v>
      </c>
    </row>
    <row r="299" s="12" customFormat="true" ht="15.75" hidden="false" customHeight="true" outlineLevel="0" collapsed="false">
      <c r="B299" s="209"/>
      <c r="C299" s="210"/>
      <c r="D299" s="203" t="s">
        <v>160</v>
      </c>
      <c r="E299" s="210"/>
      <c r="F299" s="211" t="s">
        <v>452</v>
      </c>
      <c r="G299" s="210"/>
      <c r="H299" s="212" t="n">
        <v>-89.68</v>
      </c>
      <c r="J299" s="210"/>
      <c r="K299" s="210"/>
      <c r="L299" s="213"/>
      <c r="M299" s="214"/>
      <c r="N299" s="210"/>
      <c r="O299" s="210"/>
      <c r="P299" s="210"/>
      <c r="Q299" s="210"/>
      <c r="R299" s="210"/>
      <c r="S299" s="210"/>
      <c r="T299" s="215"/>
      <c r="AT299" s="216" t="s">
        <v>160</v>
      </c>
      <c r="AU299" s="216" t="s">
        <v>87</v>
      </c>
      <c r="AV299" s="216" t="s">
        <v>87</v>
      </c>
      <c r="AW299" s="216" t="s">
        <v>117</v>
      </c>
      <c r="AX299" s="216" t="s">
        <v>77</v>
      </c>
      <c r="AY299" s="216" t="s">
        <v>149</v>
      </c>
    </row>
    <row r="300" s="12" customFormat="true" ht="15.75" hidden="false" customHeight="true" outlineLevel="0" collapsed="false">
      <c r="B300" s="218"/>
      <c r="C300" s="219"/>
      <c r="D300" s="203" t="s">
        <v>160</v>
      </c>
      <c r="E300" s="219"/>
      <c r="F300" s="220" t="s">
        <v>211</v>
      </c>
      <c r="G300" s="219"/>
      <c r="H300" s="221" t="n">
        <v>360.782</v>
      </c>
      <c r="J300" s="219"/>
      <c r="K300" s="219"/>
      <c r="L300" s="222"/>
      <c r="M300" s="223"/>
      <c r="N300" s="219"/>
      <c r="O300" s="219"/>
      <c r="P300" s="219"/>
      <c r="Q300" s="219"/>
      <c r="R300" s="219"/>
      <c r="S300" s="219"/>
      <c r="T300" s="224"/>
      <c r="AT300" s="225" t="s">
        <v>160</v>
      </c>
      <c r="AU300" s="225" t="s">
        <v>87</v>
      </c>
      <c r="AV300" s="225" t="s">
        <v>156</v>
      </c>
      <c r="AW300" s="225" t="s">
        <v>117</v>
      </c>
      <c r="AX300" s="225" t="s">
        <v>24</v>
      </c>
      <c r="AY300" s="225" t="s">
        <v>149</v>
      </c>
    </row>
    <row r="301" s="12" customFormat="true" ht="15.75" hidden="false" customHeight="true" outlineLevel="0" collapsed="false">
      <c r="B301" s="34"/>
      <c r="C301" s="186" t="s">
        <v>453</v>
      </c>
      <c r="D301" s="186" t="s">
        <v>151</v>
      </c>
      <c r="E301" s="187" t="s">
        <v>454</v>
      </c>
      <c r="F301" s="188" t="s">
        <v>455</v>
      </c>
      <c r="G301" s="189" t="s">
        <v>243</v>
      </c>
      <c r="H301" s="190" t="n">
        <v>2500.23</v>
      </c>
      <c r="I301" s="191"/>
      <c r="J301" s="192" t="n">
        <f aca="false">ROUND($I$301*$H$301,2)</f>
        <v>0</v>
      </c>
      <c r="K301" s="188" t="s">
        <v>155</v>
      </c>
      <c r="L301" s="58"/>
      <c r="M301" s="193"/>
      <c r="N301" s="194" t="s">
        <v>48</v>
      </c>
      <c r="O301" s="35"/>
      <c r="P301" s="195" t="n">
        <f aca="false">$O$301*$H$301</f>
        <v>0</v>
      </c>
      <c r="Q301" s="195" t="n">
        <v>0</v>
      </c>
      <c r="R301" s="195" t="n">
        <f aca="false">$Q$301*$H$301</f>
        <v>0</v>
      </c>
      <c r="S301" s="195" t="n">
        <v>0</v>
      </c>
      <c r="T301" s="196" t="n">
        <f aca="false">$S$301*$H$301</f>
        <v>0</v>
      </c>
      <c r="AR301" s="129" t="s">
        <v>156</v>
      </c>
      <c r="AT301" s="129" t="s">
        <v>151</v>
      </c>
      <c r="AU301" s="129" t="s">
        <v>87</v>
      </c>
      <c r="AY301" s="12" t="s">
        <v>149</v>
      </c>
      <c r="BE301" s="197" t="n">
        <f aca="false">IF($N$301="základní",$J$301,0)</f>
        <v>0</v>
      </c>
      <c r="BF301" s="197" t="n">
        <f aca="false">IF($N$301="snížená",$J$301,0)</f>
        <v>0</v>
      </c>
      <c r="BG301" s="197" t="n">
        <f aca="false">IF($N$301="zákl. přenesená",$J$301,0)</f>
        <v>0</v>
      </c>
      <c r="BH301" s="197" t="n">
        <f aca="false">IF($N$301="sníž. přenesená",$J$301,0)</f>
        <v>0</v>
      </c>
      <c r="BI301" s="197" t="n">
        <f aca="false">IF($N$301="nulová",$J$301,0)</f>
        <v>0</v>
      </c>
      <c r="BJ301" s="129" t="s">
        <v>24</v>
      </c>
      <c r="BK301" s="197" t="n">
        <f aca="false">ROUND($I$301*$H$301,2)</f>
        <v>0</v>
      </c>
      <c r="BL301" s="129" t="s">
        <v>156</v>
      </c>
      <c r="BM301" s="129" t="s">
        <v>456</v>
      </c>
    </row>
    <row r="302" s="12" customFormat="true" ht="16.5" hidden="false" customHeight="true" outlineLevel="0" collapsed="false">
      <c r="B302" s="34"/>
      <c r="C302" s="35"/>
      <c r="D302" s="198" t="s">
        <v>158</v>
      </c>
      <c r="E302" s="35"/>
      <c r="F302" s="199" t="s">
        <v>457</v>
      </c>
      <c r="G302" s="35"/>
      <c r="H302" s="35"/>
      <c r="J302" s="35"/>
      <c r="K302" s="35"/>
      <c r="L302" s="58"/>
      <c r="M302" s="200"/>
      <c r="N302" s="35"/>
      <c r="O302" s="35"/>
      <c r="P302" s="35"/>
      <c r="Q302" s="35"/>
      <c r="R302" s="35"/>
      <c r="S302" s="35"/>
      <c r="T302" s="74"/>
      <c r="AT302" s="12" t="s">
        <v>158</v>
      </c>
      <c r="AU302" s="12" t="s">
        <v>87</v>
      </c>
    </row>
    <row r="303" s="12" customFormat="true" ht="15.75" hidden="false" customHeight="true" outlineLevel="0" collapsed="false">
      <c r="B303" s="201"/>
      <c r="C303" s="202"/>
      <c r="D303" s="203" t="s">
        <v>160</v>
      </c>
      <c r="E303" s="202"/>
      <c r="F303" s="204" t="s">
        <v>458</v>
      </c>
      <c r="G303" s="202"/>
      <c r="H303" s="202"/>
      <c r="J303" s="202"/>
      <c r="K303" s="202"/>
      <c r="L303" s="205"/>
      <c r="M303" s="206"/>
      <c r="N303" s="202"/>
      <c r="O303" s="202"/>
      <c r="P303" s="202"/>
      <c r="Q303" s="202"/>
      <c r="R303" s="202"/>
      <c r="S303" s="202"/>
      <c r="T303" s="207"/>
      <c r="AT303" s="208" t="s">
        <v>160</v>
      </c>
      <c r="AU303" s="208" t="s">
        <v>87</v>
      </c>
      <c r="AV303" s="208" t="s">
        <v>24</v>
      </c>
      <c r="AW303" s="208" t="s">
        <v>117</v>
      </c>
      <c r="AX303" s="208" t="s">
        <v>77</v>
      </c>
      <c r="AY303" s="208" t="s">
        <v>149</v>
      </c>
    </row>
    <row r="304" s="12" customFormat="true" ht="15.75" hidden="false" customHeight="true" outlineLevel="0" collapsed="false">
      <c r="B304" s="209"/>
      <c r="C304" s="210"/>
      <c r="D304" s="203" t="s">
        <v>160</v>
      </c>
      <c r="E304" s="210"/>
      <c r="F304" s="211" t="s">
        <v>459</v>
      </c>
      <c r="G304" s="210"/>
      <c r="H304" s="212" t="n">
        <v>2500.23</v>
      </c>
      <c r="J304" s="210"/>
      <c r="K304" s="210"/>
      <c r="L304" s="213"/>
      <c r="M304" s="214"/>
      <c r="N304" s="210"/>
      <c r="O304" s="210"/>
      <c r="P304" s="210"/>
      <c r="Q304" s="210"/>
      <c r="R304" s="210"/>
      <c r="S304" s="210"/>
      <c r="T304" s="215"/>
      <c r="AT304" s="216" t="s">
        <v>160</v>
      </c>
      <c r="AU304" s="216" t="s">
        <v>87</v>
      </c>
      <c r="AV304" s="216" t="s">
        <v>87</v>
      </c>
      <c r="AW304" s="216" t="s">
        <v>117</v>
      </c>
      <c r="AX304" s="216" t="s">
        <v>24</v>
      </c>
      <c r="AY304" s="216" t="s">
        <v>149</v>
      </c>
    </row>
    <row r="305" s="12" customFormat="true" ht="15.75" hidden="false" customHeight="true" outlineLevel="0" collapsed="false">
      <c r="B305" s="34"/>
      <c r="C305" s="186" t="s">
        <v>460</v>
      </c>
      <c r="D305" s="186" t="s">
        <v>151</v>
      </c>
      <c r="E305" s="187" t="s">
        <v>461</v>
      </c>
      <c r="F305" s="188" t="s">
        <v>462</v>
      </c>
      <c r="G305" s="189" t="s">
        <v>463</v>
      </c>
      <c r="H305" s="190" t="n">
        <v>649.408</v>
      </c>
      <c r="I305" s="191"/>
      <c r="J305" s="192" t="n">
        <f aca="false">ROUND($I$305*$H$305,2)</f>
        <v>0</v>
      </c>
      <c r="K305" s="188" t="s">
        <v>155</v>
      </c>
      <c r="L305" s="58"/>
      <c r="M305" s="193"/>
      <c r="N305" s="194" t="s">
        <v>48</v>
      </c>
      <c r="O305" s="35"/>
      <c r="P305" s="195" t="n">
        <f aca="false">$O$305*$H$305</f>
        <v>0</v>
      </c>
      <c r="Q305" s="195" t="n">
        <v>0</v>
      </c>
      <c r="R305" s="195" t="n">
        <f aca="false">$Q$305*$H$305</f>
        <v>0</v>
      </c>
      <c r="S305" s="195" t="n">
        <v>0</v>
      </c>
      <c r="T305" s="196" t="n">
        <f aca="false">$S$305*$H$305</f>
        <v>0</v>
      </c>
      <c r="AR305" s="129" t="s">
        <v>156</v>
      </c>
      <c r="AT305" s="129" t="s">
        <v>151</v>
      </c>
      <c r="AU305" s="129" t="s">
        <v>87</v>
      </c>
      <c r="AY305" s="12" t="s">
        <v>149</v>
      </c>
      <c r="BE305" s="197" t="n">
        <f aca="false">IF($N$305="základní",$J$305,0)</f>
        <v>0</v>
      </c>
      <c r="BF305" s="197" t="n">
        <f aca="false">IF($N$305="snížená",$J$305,0)</f>
        <v>0</v>
      </c>
      <c r="BG305" s="197" t="n">
        <f aca="false">IF($N$305="zákl. přenesená",$J$305,0)</f>
        <v>0</v>
      </c>
      <c r="BH305" s="197" t="n">
        <f aca="false">IF($N$305="sníž. přenesená",$J$305,0)</f>
        <v>0</v>
      </c>
      <c r="BI305" s="197" t="n">
        <f aca="false">IF($N$305="nulová",$J$305,0)</f>
        <v>0</v>
      </c>
      <c r="BJ305" s="129" t="s">
        <v>24</v>
      </c>
      <c r="BK305" s="197" t="n">
        <f aca="false">ROUND($I$305*$H$305,2)</f>
        <v>0</v>
      </c>
      <c r="BL305" s="129" t="s">
        <v>156</v>
      </c>
      <c r="BM305" s="129" t="s">
        <v>464</v>
      </c>
    </row>
    <row r="306" s="12" customFormat="true" ht="16.5" hidden="false" customHeight="true" outlineLevel="0" collapsed="false">
      <c r="B306" s="34"/>
      <c r="C306" s="35"/>
      <c r="D306" s="198" t="s">
        <v>158</v>
      </c>
      <c r="E306" s="35"/>
      <c r="F306" s="199" t="s">
        <v>465</v>
      </c>
      <c r="G306" s="35"/>
      <c r="H306" s="35"/>
      <c r="J306" s="35"/>
      <c r="K306" s="35"/>
      <c r="L306" s="58"/>
      <c r="M306" s="200"/>
      <c r="N306" s="35"/>
      <c r="O306" s="35"/>
      <c r="P306" s="35"/>
      <c r="Q306" s="35"/>
      <c r="R306" s="35"/>
      <c r="S306" s="35"/>
      <c r="T306" s="74"/>
      <c r="AT306" s="12" t="s">
        <v>158</v>
      </c>
      <c r="AU306" s="12" t="s">
        <v>87</v>
      </c>
    </row>
    <row r="307" s="12" customFormat="true" ht="30.75" hidden="false" customHeight="true" outlineLevel="0" collapsed="false">
      <c r="B307" s="34"/>
      <c r="C307" s="35"/>
      <c r="D307" s="203" t="s">
        <v>206</v>
      </c>
      <c r="E307" s="35"/>
      <c r="F307" s="217" t="s">
        <v>466</v>
      </c>
      <c r="G307" s="35"/>
      <c r="H307" s="35"/>
      <c r="J307" s="35"/>
      <c r="K307" s="35"/>
      <c r="L307" s="58"/>
      <c r="M307" s="200"/>
      <c r="N307" s="35"/>
      <c r="O307" s="35"/>
      <c r="P307" s="35"/>
      <c r="Q307" s="35"/>
      <c r="R307" s="35"/>
      <c r="S307" s="35"/>
      <c r="T307" s="74"/>
      <c r="AT307" s="12" t="s">
        <v>206</v>
      </c>
      <c r="AU307" s="12" t="s">
        <v>87</v>
      </c>
    </row>
    <row r="308" s="12" customFormat="true" ht="15.75" hidden="false" customHeight="true" outlineLevel="0" collapsed="false">
      <c r="B308" s="209"/>
      <c r="C308" s="210"/>
      <c r="D308" s="203" t="s">
        <v>160</v>
      </c>
      <c r="E308" s="210"/>
      <c r="F308" s="211" t="s">
        <v>467</v>
      </c>
      <c r="G308" s="210"/>
      <c r="H308" s="212" t="n">
        <v>649.408</v>
      </c>
      <c r="J308" s="210"/>
      <c r="K308" s="210"/>
      <c r="L308" s="213"/>
      <c r="M308" s="214"/>
      <c r="N308" s="210"/>
      <c r="O308" s="210"/>
      <c r="P308" s="210"/>
      <c r="Q308" s="210"/>
      <c r="R308" s="210"/>
      <c r="S308" s="210"/>
      <c r="T308" s="215"/>
      <c r="AT308" s="216" t="s">
        <v>160</v>
      </c>
      <c r="AU308" s="216" t="s">
        <v>87</v>
      </c>
      <c r="AV308" s="216" t="s">
        <v>87</v>
      </c>
      <c r="AW308" s="216" t="s">
        <v>117</v>
      </c>
      <c r="AX308" s="216" t="s">
        <v>24</v>
      </c>
      <c r="AY308" s="216" t="s">
        <v>149</v>
      </c>
    </row>
    <row r="309" s="12" customFormat="true" ht="15.75" hidden="false" customHeight="true" outlineLevel="0" collapsed="false">
      <c r="B309" s="34"/>
      <c r="C309" s="186" t="s">
        <v>468</v>
      </c>
      <c r="D309" s="186" t="s">
        <v>151</v>
      </c>
      <c r="E309" s="187" t="s">
        <v>469</v>
      </c>
      <c r="F309" s="188" t="s">
        <v>470</v>
      </c>
      <c r="G309" s="189" t="s">
        <v>243</v>
      </c>
      <c r="H309" s="190" t="n">
        <v>2589.91</v>
      </c>
      <c r="I309" s="191"/>
      <c r="J309" s="192" t="n">
        <f aca="false">ROUND($I$309*$H$309,2)</f>
        <v>0</v>
      </c>
      <c r="K309" s="188" t="s">
        <v>155</v>
      </c>
      <c r="L309" s="58"/>
      <c r="M309" s="193"/>
      <c r="N309" s="194" t="s">
        <v>48</v>
      </c>
      <c r="O309" s="35"/>
      <c r="P309" s="195" t="n">
        <f aca="false">$O$309*$H$309</f>
        <v>0</v>
      </c>
      <c r="Q309" s="195" t="n">
        <v>0</v>
      </c>
      <c r="R309" s="195" t="n">
        <f aca="false">$Q$309*$H$309</f>
        <v>0</v>
      </c>
      <c r="S309" s="195" t="n">
        <v>0</v>
      </c>
      <c r="T309" s="196" t="n">
        <f aca="false">$S$309*$H$309</f>
        <v>0</v>
      </c>
      <c r="AR309" s="129" t="s">
        <v>156</v>
      </c>
      <c r="AT309" s="129" t="s">
        <v>151</v>
      </c>
      <c r="AU309" s="129" t="s">
        <v>87</v>
      </c>
      <c r="AY309" s="12" t="s">
        <v>149</v>
      </c>
      <c r="BE309" s="197" t="n">
        <f aca="false">IF($N$309="základní",$J$309,0)</f>
        <v>0</v>
      </c>
      <c r="BF309" s="197" t="n">
        <f aca="false">IF($N$309="snížená",$J$309,0)</f>
        <v>0</v>
      </c>
      <c r="BG309" s="197" t="n">
        <f aca="false">IF($N$309="zákl. přenesená",$J$309,0)</f>
        <v>0</v>
      </c>
      <c r="BH309" s="197" t="n">
        <f aca="false">IF($N$309="sníž. přenesená",$J$309,0)</f>
        <v>0</v>
      </c>
      <c r="BI309" s="197" t="n">
        <f aca="false">IF($N$309="nulová",$J$309,0)</f>
        <v>0</v>
      </c>
      <c r="BJ309" s="129" t="s">
        <v>24</v>
      </c>
      <c r="BK309" s="197" t="n">
        <f aca="false">ROUND($I$309*$H$309,2)</f>
        <v>0</v>
      </c>
      <c r="BL309" s="129" t="s">
        <v>156</v>
      </c>
      <c r="BM309" s="129" t="s">
        <v>471</v>
      </c>
    </row>
    <row r="310" s="12" customFormat="true" ht="27" hidden="false" customHeight="true" outlineLevel="0" collapsed="false">
      <c r="B310" s="34"/>
      <c r="C310" s="35"/>
      <c r="D310" s="198" t="s">
        <v>158</v>
      </c>
      <c r="E310" s="35"/>
      <c r="F310" s="199" t="s">
        <v>472</v>
      </c>
      <c r="G310" s="35"/>
      <c r="H310" s="35"/>
      <c r="J310" s="35"/>
      <c r="K310" s="35"/>
      <c r="L310" s="58"/>
      <c r="M310" s="200"/>
      <c r="N310" s="35"/>
      <c r="O310" s="35"/>
      <c r="P310" s="35"/>
      <c r="Q310" s="35"/>
      <c r="R310" s="35"/>
      <c r="S310" s="35"/>
      <c r="T310" s="74"/>
      <c r="AT310" s="12" t="s">
        <v>158</v>
      </c>
      <c r="AU310" s="12" t="s">
        <v>87</v>
      </c>
    </row>
    <row r="311" s="12" customFormat="true" ht="15.75" hidden="false" customHeight="true" outlineLevel="0" collapsed="false">
      <c r="B311" s="201"/>
      <c r="C311" s="202"/>
      <c r="D311" s="203" t="s">
        <v>160</v>
      </c>
      <c r="E311" s="202"/>
      <c r="F311" s="204" t="s">
        <v>288</v>
      </c>
      <c r="G311" s="202"/>
      <c r="H311" s="202"/>
      <c r="J311" s="202"/>
      <c r="K311" s="202"/>
      <c r="L311" s="205"/>
      <c r="M311" s="206"/>
      <c r="N311" s="202"/>
      <c r="O311" s="202"/>
      <c r="P311" s="202"/>
      <c r="Q311" s="202"/>
      <c r="R311" s="202"/>
      <c r="S311" s="202"/>
      <c r="T311" s="207"/>
      <c r="AT311" s="208" t="s">
        <v>160</v>
      </c>
      <c r="AU311" s="208" t="s">
        <v>87</v>
      </c>
      <c r="AV311" s="208" t="s">
        <v>24</v>
      </c>
      <c r="AW311" s="208" t="s">
        <v>117</v>
      </c>
      <c r="AX311" s="208" t="s">
        <v>77</v>
      </c>
      <c r="AY311" s="208" t="s">
        <v>149</v>
      </c>
    </row>
    <row r="312" s="12" customFormat="true" ht="15.75" hidden="false" customHeight="true" outlineLevel="0" collapsed="false">
      <c r="B312" s="201"/>
      <c r="C312" s="202"/>
      <c r="D312" s="203" t="s">
        <v>160</v>
      </c>
      <c r="E312" s="202"/>
      <c r="F312" s="204" t="s">
        <v>473</v>
      </c>
      <c r="G312" s="202"/>
      <c r="H312" s="202"/>
      <c r="J312" s="202"/>
      <c r="K312" s="202"/>
      <c r="L312" s="205"/>
      <c r="M312" s="206"/>
      <c r="N312" s="202"/>
      <c r="O312" s="202"/>
      <c r="P312" s="202"/>
      <c r="Q312" s="202"/>
      <c r="R312" s="202"/>
      <c r="S312" s="202"/>
      <c r="T312" s="207"/>
      <c r="AT312" s="208" t="s">
        <v>160</v>
      </c>
      <c r="AU312" s="208" t="s">
        <v>87</v>
      </c>
      <c r="AV312" s="208" t="s">
        <v>24</v>
      </c>
      <c r="AW312" s="208" t="s">
        <v>117</v>
      </c>
      <c r="AX312" s="208" t="s">
        <v>77</v>
      </c>
      <c r="AY312" s="208" t="s">
        <v>149</v>
      </c>
    </row>
    <row r="313" s="12" customFormat="true" ht="15.75" hidden="false" customHeight="true" outlineLevel="0" collapsed="false">
      <c r="B313" s="209"/>
      <c r="C313" s="210"/>
      <c r="D313" s="203" t="s">
        <v>160</v>
      </c>
      <c r="E313" s="210"/>
      <c r="F313" s="211" t="s">
        <v>474</v>
      </c>
      <c r="G313" s="210"/>
      <c r="H313" s="212" t="n">
        <v>2151.83</v>
      </c>
      <c r="J313" s="210"/>
      <c r="K313" s="210"/>
      <c r="L313" s="213"/>
      <c r="M313" s="214"/>
      <c r="N313" s="210"/>
      <c r="O313" s="210"/>
      <c r="P313" s="210"/>
      <c r="Q313" s="210"/>
      <c r="R313" s="210"/>
      <c r="S313" s="210"/>
      <c r="T313" s="215"/>
      <c r="AT313" s="216" t="s">
        <v>160</v>
      </c>
      <c r="AU313" s="216" t="s">
        <v>87</v>
      </c>
      <c r="AV313" s="216" t="s">
        <v>87</v>
      </c>
      <c r="AW313" s="216" t="s">
        <v>117</v>
      </c>
      <c r="AX313" s="216" t="s">
        <v>77</v>
      </c>
      <c r="AY313" s="216" t="s">
        <v>149</v>
      </c>
    </row>
    <row r="314" s="12" customFormat="true" ht="15.75" hidden="false" customHeight="true" outlineLevel="0" collapsed="false">
      <c r="B314" s="209"/>
      <c r="C314" s="210"/>
      <c r="D314" s="203" t="s">
        <v>160</v>
      </c>
      <c r="E314" s="210"/>
      <c r="F314" s="211" t="s">
        <v>475</v>
      </c>
      <c r="G314" s="210"/>
      <c r="H314" s="212" t="n">
        <v>89.595</v>
      </c>
      <c r="J314" s="210"/>
      <c r="K314" s="210"/>
      <c r="L314" s="213"/>
      <c r="M314" s="214"/>
      <c r="N314" s="210"/>
      <c r="O314" s="210"/>
      <c r="P314" s="210"/>
      <c r="Q314" s="210"/>
      <c r="R314" s="210"/>
      <c r="S314" s="210"/>
      <c r="T314" s="215"/>
      <c r="AT314" s="216" t="s">
        <v>160</v>
      </c>
      <c r="AU314" s="216" t="s">
        <v>87</v>
      </c>
      <c r="AV314" s="216" t="s">
        <v>87</v>
      </c>
      <c r="AW314" s="216" t="s">
        <v>117</v>
      </c>
      <c r="AX314" s="216" t="s">
        <v>77</v>
      </c>
      <c r="AY314" s="216" t="s">
        <v>149</v>
      </c>
    </row>
    <row r="315" s="12" customFormat="true" ht="15.75" hidden="false" customHeight="true" outlineLevel="0" collapsed="false">
      <c r="B315" s="209"/>
      <c r="C315" s="210"/>
      <c r="D315" s="203" t="s">
        <v>160</v>
      </c>
      <c r="E315" s="210"/>
      <c r="F315" s="211" t="s">
        <v>476</v>
      </c>
      <c r="G315" s="210"/>
      <c r="H315" s="212" t="n">
        <v>258.805</v>
      </c>
      <c r="J315" s="210"/>
      <c r="K315" s="210"/>
      <c r="L315" s="213"/>
      <c r="M315" s="214"/>
      <c r="N315" s="210"/>
      <c r="O315" s="210"/>
      <c r="P315" s="210"/>
      <c r="Q315" s="210"/>
      <c r="R315" s="210"/>
      <c r="S315" s="210"/>
      <c r="T315" s="215"/>
      <c r="AT315" s="216" t="s">
        <v>160</v>
      </c>
      <c r="AU315" s="216" t="s">
        <v>87</v>
      </c>
      <c r="AV315" s="216" t="s">
        <v>87</v>
      </c>
      <c r="AW315" s="216" t="s">
        <v>117</v>
      </c>
      <c r="AX315" s="216" t="s">
        <v>77</v>
      </c>
      <c r="AY315" s="216" t="s">
        <v>149</v>
      </c>
    </row>
    <row r="316" s="12" customFormat="true" ht="15.75" hidden="false" customHeight="true" outlineLevel="0" collapsed="false">
      <c r="B316" s="236"/>
      <c r="C316" s="237"/>
      <c r="D316" s="203" t="s">
        <v>160</v>
      </c>
      <c r="E316" s="237"/>
      <c r="F316" s="238" t="s">
        <v>477</v>
      </c>
      <c r="G316" s="237"/>
      <c r="H316" s="239" t="n">
        <v>2500.23</v>
      </c>
      <c r="J316" s="237"/>
      <c r="K316" s="237"/>
      <c r="L316" s="240"/>
      <c r="M316" s="241"/>
      <c r="N316" s="237"/>
      <c r="O316" s="237"/>
      <c r="P316" s="237"/>
      <c r="Q316" s="237"/>
      <c r="R316" s="237"/>
      <c r="S316" s="237"/>
      <c r="T316" s="242"/>
      <c r="AT316" s="243" t="s">
        <v>160</v>
      </c>
      <c r="AU316" s="243" t="s">
        <v>87</v>
      </c>
      <c r="AV316" s="243" t="s">
        <v>169</v>
      </c>
      <c r="AW316" s="243" t="s">
        <v>117</v>
      </c>
      <c r="AX316" s="243" t="s">
        <v>77</v>
      </c>
      <c r="AY316" s="243" t="s">
        <v>149</v>
      </c>
    </row>
    <row r="317" s="12" customFormat="true" ht="15.75" hidden="false" customHeight="true" outlineLevel="0" collapsed="false">
      <c r="B317" s="201"/>
      <c r="C317" s="202"/>
      <c r="D317" s="203" t="s">
        <v>160</v>
      </c>
      <c r="E317" s="202"/>
      <c r="F317" s="204" t="s">
        <v>247</v>
      </c>
      <c r="G317" s="202"/>
      <c r="H317" s="202"/>
      <c r="J317" s="202"/>
      <c r="K317" s="202"/>
      <c r="L317" s="205"/>
      <c r="M317" s="206"/>
      <c r="N317" s="202"/>
      <c r="O317" s="202"/>
      <c r="P317" s="202"/>
      <c r="Q317" s="202"/>
      <c r="R317" s="202"/>
      <c r="S317" s="202"/>
      <c r="T317" s="207"/>
      <c r="AT317" s="208" t="s">
        <v>160</v>
      </c>
      <c r="AU317" s="208" t="s">
        <v>87</v>
      </c>
      <c r="AV317" s="208" t="s">
        <v>24</v>
      </c>
      <c r="AW317" s="208" t="s">
        <v>117</v>
      </c>
      <c r="AX317" s="208" t="s">
        <v>77</v>
      </c>
      <c r="AY317" s="208" t="s">
        <v>149</v>
      </c>
    </row>
    <row r="318" s="12" customFormat="true" ht="15.75" hidden="false" customHeight="true" outlineLevel="0" collapsed="false">
      <c r="B318" s="209"/>
      <c r="C318" s="210"/>
      <c r="D318" s="203" t="s">
        <v>160</v>
      </c>
      <c r="E318" s="210"/>
      <c r="F318" s="211" t="s">
        <v>451</v>
      </c>
      <c r="G318" s="210"/>
      <c r="H318" s="212" t="n">
        <v>104.64</v>
      </c>
      <c r="J318" s="210"/>
      <c r="K318" s="210"/>
      <c r="L318" s="213"/>
      <c r="M318" s="214"/>
      <c r="N318" s="210"/>
      <c r="O318" s="210"/>
      <c r="P318" s="210"/>
      <c r="Q318" s="210"/>
      <c r="R318" s="210"/>
      <c r="S318" s="210"/>
      <c r="T318" s="215"/>
      <c r="AT318" s="216" t="s">
        <v>160</v>
      </c>
      <c r="AU318" s="216" t="s">
        <v>87</v>
      </c>
      <c r="AV318" s="216" t="s">
        <v>87</v>
      </c>
      <c r="AW318" s="216" t="s">
        <v>117</v>
      </c>
      <c r="AX318" s="216" t="s">
        <v>77</v>
      </c>
      <c r="AY318" s="216" t="s">
        <v>149</v>
      </c>
    </row>
    <row r="319" s="12" customFormat="true" ht="15.75" hidden="false" customHeight="true" outlineLevel="0" collapsed="false">
      <c r="B319" s="209"/>
      <c r="C319" s="210"/>
      <c r="D319" s="203" t="s">
        <v>160</v>
      </c>
      <c r="E319" s="210"/>
      <c r="F319" s="211" t="s">
        <v>478</v>
      </c>
      <c r="G319" s="210"/>
      <c r="H319" s="212" t="n">
        <v>-14.96</v>
      </c>
      <c r="J319" s="210"/>
      <c r="K319" s="210"/>
      <c r="L319" s="213"/>
      <c r="M319" s="214"/>
      <c r="N319" s="210"/>
      <c r="O319" s="210"/>
      <c r="P319" s="210"/>
      <c r="Q319" s="210"/>
      <c r="R319" s="210"/>
      <c r="S319" s="210"/>
      <c r="T319" s="215"/>
      <c r="AT319" s="216" t="s">
        <v>160</v>
      </c>
      <c r="AU319" s="216" t="s">
        <v>87</v>
      </c>
      <c r="AV319" s="216" t="s">
        <v>87</v>
      </c>
      <c r="AW319" s="216" t="s">
        <v>117</v>
      </c>
      <c r="AX319" s="216" t="s">
        <v>77</v>
      </c>
      <c r="AY319" s="216" t="s">
        <v>149</v>
      </c>
    </row>
    <row r="320" s="12" customFormat="true" ht="15.75" hidden="false" customHeight="true" outlineLevel="0" collapsed="false">
      <c r="B320" s="236"/>
      <c r="C320" s="237"/>
      <c r="D320" s="203" t="s">
        <v>160</v>
      </c>
      <c r="E320" s="237"/>
      <c r="F320" s="238" t="s">
        <v>477</v>
      </c>
      <c r="G320" s="237"/>
      <c r="H320" s="239" t="n">
        <v>89.68</v>
      </c>
      <c r="J320" s="237"/>
      <c r="K320" s="237"/>
      <c r="L320" s="240"/>
      <c r="M320" s="241"/>
      <c r="N320" s="237"/>
      <c r="O320" s="237"/>
      <c r="P320" s="237"/>
      <c r="Q320" s="237"/>
      <c r="R320" s="237"/>
      <c r="S320" s="237"/>
      <c r="T320" s="242"/>
      <c r="AT320" s="243" t="s">
        <v>160</v>
      </c>
      <c r="AU320" s="243" t="s">
        <v>87</v>
      </c>
      <c r="AV320" s="243" t="s">
        <v>169</v>
      </c>
      <c r="AW320" s="243" t="s">
        <v>117</v>
      </c>
      <c r="AX320" s="243" t="s">
        <v>77</v>
      </c>
      <c r="AY320" s="243" t="s">
        <v>149</v>
      </c>
    </row>
    <row r="321" s="12" customFormat="true" ht="15.75" hidden="false" customHeight="true" outlineLevel="0" collapsed="false">
      <c r="B321" s="218"/>
      <c r="C321" s="219"/>
      <c r="D321" s="203" t="s">
        <v>160</v>
      </c>
      <c r="E321" s="219"/>
      <c r="F321" s="220" t="s">
        <v>211</v>
      </c>
      <c r="G321" s="219"/>
      <c r="H321" s="221" t="n">
        <v>2589.91</v>
      </c>
      <c r="J321" s="219"/>
      <c r="K321" s="219"/>
      <c r="L321" s="222"/>
      <c r="M321" s="223"/>
      <c r="N321" s="219"/>
      <c r="O321" s="219"/>
      <c r="P321" s="219"/>
      <c r="Q321" s="219"/>
      <c r="R321" s="219"/>
      <c r="S321" s="219"/>
      <c r="T321" s="224"/>
      <c r="AT321" s="225" t="s">
        <v>160</v>
      </c>
      <c r="AU321" s="225" t="s">
        <v>87</v>
      </c>
      <c r="AV321" s="225" t="s">
        <v>156</v>
      </c>
      <c r="AW321" s="225" t="s">
        <v>117</v>
      </c>
      <c r="AX321" s="225" t="s">
        <v>24</v>
      </c>
      <c r="AY321" s="225" t="s">
        <v>149</v>
      </c>
    </row>
    <row r="322" s="12" customFormat="true" ht="15.75" hidden="false" customHeight="true" outlineLevel="0" collapsed="false">
      <c r="B322" s="34"/>
      <c r="C322" s="186" t="s">
        <v>479</v>
      </c>
      <c r="D322" s="186" t="s">
        <v>151</v>
      </c>
      <c r="E322" s="187" t="s">
        <v>480</v>
      </c>
      <c r="F322" s="188" t="s">
        <v>481</v>
      </c>
      <c r="G322" s="189" t="s">
        <v>243</v>
      </c>
      <c r="H322" s="190" t="n">
        <v>15.58</v>
      </c>
      <c r="I322" s="191"/>
      <c r="J322" s="192" t="n">
        <f aca="false">ROUND($I$322*$H$322,2)</f>
        <v>0</v>
      </c>
      <c r="K322" s="188" t="s">
        <v>155</v>
      </c>
      <c r="L322" s="58"/>
      <c r="M322" s="193"/>
      <c r="N322" s="194" t="s">
        <v>48</v>
      </c>
      <c r="O322" s="35"/>
      <c r="P322" s="195" t="n">
        <f aca="false">$O$322*$H$322</f>
        <v>0</v>
      </c>
      <c r="Q322" s="195" t="n">
        <v>0</v>
      </c>
      <c r="R322" s="195" t="n">
        <f aca="false">$Q$322*$H$322</f>
        <v>0</v>
      </c>
      <c r="S322" s="195" t="n">
        <v>0</v>
      </c>
      <c r="T322" s="196" t="n">
        <f aca="false">$S$322*$H$322</f>
        <v>0</v>
      </c>
      <c r="AR322" s="129" t="s">
        <v>156</v>
      </c>
      <c r="AT322" s="129" t="s">
        <v>151</v>
      </c>
      <c r="AU322" s="129" t="s">
        <v>87</v>
      </c>
      <c r="AY322" s="12" t="s">
        <v>149</v>
      </c>
      <c r="BE322" s="197" t="n">
        <f aca="false">IF($N$322="základní",$J$322,0)</f>
        <v>0</v>
      </c>
      <c r="BF322" s="197" t="n">
        <f aca="false">IF($N$322="snížená",$J$322,0)</f>
        <v>0</v>
      </c>
      <c r="BG322" s="197" t="n">
        <f aca="false">IF($N$322="zákl. přenesená",$J$322,0)</f>
        <v>0</v>
      </c>
      <c r="BH322" s="197" t="n">
        <f aca="false">IF($N$322="sníž. přenesená",$J$322,0)</f>
        <v>0</v>
      </c>
      <c r="BI322" s="197" t="n">
        <f aca="false">IF($N$322="nulová",$J$322,0)</f>
        <v>0</v>
      </c>
      <c r="BJ322" s="129" t="s">
        <v>24</v>
      </c>
      <c r="BK322" s="197" t="n">
        <f aca="false">ROUND($I$322*$H$322,2)</f>
        <v>0</v>
      </c>
      <c r="BL322" s="129" t="s">
        <v>156</v>
      </c>
      <c r="BM322" s="129" t="s">
        <v>482</v>
      </c>
    </row>
    <row r="323" s="12" customFormat="true" ht="27" hidden="false" customHeight="true" outlineLevel="0" collapsed="false">
      <c r="B323" s="34"/>
      <c r="C323" s="35"/>
      <c r="D323" s="198" t="s">
        <v>158</v>
      </c>
      <c r="E323" s="35"/>
      <c r="F323" s="199" t="s">
        <v>483</v>
      </c>
      <c r="G323" s="35"/>
      <c r="H323" s="35"/>
      <c r="J323" s="35"/>
      <c r="K323" s="35"/>
      <c r="L323" s="58"/>
      <c r="M323" s="200"/>
      <c r="N323" s="35"/>
      <c r="O323" s="35"/>
      <c r="P323" s="35"/>
      <c r="Q323" s="35"/>
      <c r="R323" s="35"/>
      <c r="S323" s="35"/>
      <c r="T323" s="74"/>
      <c r="AT323" s="12" t="s">
        <v>158</v>
      </c>
      <c r="AU323" s="12" t="s">
        <v>87</v>
      </c>
    </row>
    <row r="324" s="12" customFormat="true" ht="15.75" hidden="false" customHeight="true" outlineLevel="0" collapsed="false">
      <c r="B324" s="201"/>
      <c r="C324" s="202"/>
      <c r="D324" s="203" t="s">
        <v>160</v>
      </c>
      <c r="E324" s="202"/>
      <c r="F324" s="204" t="s">
        <v>365</v>
      </c>
      <c r="G324" s="202"/>
      <c r="H324" s="202"/>
      <c r="J324" s="202"/>
      <c r="K324" s="202"/>
      <c r="L324" s="205"/>
      <c r="M324" s="206"/>
      <c r="N324" s="202"/>
      <c r="O324" s="202"/>
      <c r="P324" s="202"/>
      <c r="Q324" s="202"/>
      <c r="R324" s="202"/>
      <c r="S324" s="202"/>
      <c r="T324" s="207"/>
      <c r="AT324" s="208" t="s">
        <v>160</v>
      </c>
      <c r="AU324" s="208" t="s">
        <v>87</v>
      </c>
      <c r="AV324" s="208" t="s">
        <v>24</v>
      </c>
      <c r="AW324" s="208" t="s">
        <v>117</v>
      </c>
      <c r="AX324" s="208" t="s">
        <v>77</v>
      </c>
      <c r="AY324" s="208" t="s">
        <v>149</v>
      </c>
    </row>
    <row r="325" s="12" customFormat="true" ht="15.75" hidden="false" customHeight="true" outlineLevel="0" collapsed="false">
      <c r="B325" s="201"/>
      <c r="C325" s="202"/>
      <c r="D325" s="203" t="s">
        <v>160</v>
      </c>
      <c r="E325" s="202"/>
      <c r="F325" s="204" t="s">
        <v>484</v>
      </c>
      <c r="G325" s="202"/>
      <c r="H325" s="202"/>
      <c r="J325" s="202"/>
      <c r="K325" s="202"/>
      <c r="L325" s="205"/>
      <c r="M325" s="206"/>
      <c r="N325" s="202"/>
      <c r="O325" s="202"/>
      <c r="P325" s="202"/>
      <c r="Q325" s="202"/>
      <c r="R325" s="202"/>
      <c r="S325" s="202"/>
      <c r="T325" s="207"/>
      <c r="AT325" s="208" t="s">
        <v>160</v>
      </c>
      <c r="AU325" s="208" t="s">
        <v>87</v>
      </c>
      <c r="AV325" s="208" t="s">
        <v>24</v>
      </c>
      <c r="AW325" s="208" t="s">
        <v>117</v>
      </c>
      <c r="AX325" s="208" t="s">
        <v>77</v>
      </c>
      <c r="AY325" s="208" t="s">
        <v>149</v>
      </c>
    </row>
    <row r="326" s="12" customFormat="true" ht="15.75" hidden="false" customHeight="true" outlineLevel="0" collapsed="false">
      <c r="B326" s="209"/>
      <c r="C326" s="210"/>
      <c r="D326" s="203" t="s">
        <v>160</v>
      </c>
      <c r="E326" s="210"/>
      <c r="F326" s="211" t="s">
        <v>485</v>
      </c>
      <c r="G326" s="210"/>
      <c r="H326" s="212" t="n">
        <v>18.644</v>
      </c>
      <c r="J326" s="210"/>
      <c r="K326" s="210"/>
      <c r="L326" s="213"/>
      <c r="M326" s="214"/>
      <c r="N326" s="210"/>
      <c r="O326" s="210"/>
      <c r="P326" s="210"/>
      <c r="Q326" s="210"/>
      <c r="R326" s="210"/>
      <c r="S326" s="210"/>
      <c r="T326" s="215"/>
      <c r="AT326" s="216" t="s">
        <v>160</v>
      </c>
      <c r="AU326" s="216" t="s">
        <v>87</v>
      </c>
      <c r="AV326" s="216" t="s">
        <v>87</v>
      </c>
      <c r="AW326" s="216" t="s">
        <v>117</v>
      </c>
      <c r="AX326" s="216" t="s">
        <v>77</v>
      </c>
      <c r="AY326" s="216" t="s">
        <v>149</v>
      </c>
    </row>
    <row r="327" s="12" customFormat="true" ht="15.75" hidden="false" customHeight="true" outlineLevel="0" collapsed="false">
      <c r="B327" s="209"/>
      <c r="C327" s="210"/>
      <c r="D327" s="203" t="s">
        <v>160</v>
      </c>
      <c r="E327" s="210"/>
      <c r="F327" s="211" t="s">
        <v>486</v>
      </c>
      <c r="G327" s="210"/>
      <c r="H327" s="212" t="n">
        <v>-3.064</v>
      </c>
      <c r="J327" s="210"/>
      <c r="K327" s="210"/>
      <c r="L327" s="213"/>
      <c r="M327" s="214"/>
      <c r="N327" s="210"/>
      <c r="O327" s="210"/>
      <c r="P327" s="210"/>
      <c r="Q327" s="210"/>
      <c r="R327" s="210"/>
      <c r="S327" s="210"/>
      <c r="T327" s="215"/>
      <c r="AT327" s="216" t="s">
        <v>160</v>
      </c>
      <c r="AU327" s="216" t="s">
        <v>87</v>
      </c>
      <c r="AV327" s="216" t="s">
        <v>87</v>
      </c>
      <c r="AW327" s="216" t="s">
        <v>117</v>
      </c>
      <c r="AX327" s="216" t="s">
        <v>77</v>
      </c>
      <c r="AY327" s="216" t="s">
        <v>149</v>
      </c>
    </row>
    <row r="328" s="12" customFormat="true" ht="15.75" hidden="false" customHeight="true" outlineLevel="0" collapsed="false">
      <c r="B328" s="218"/>
      <c r="C328" s="219"/>
      <c r="D328" s="203" t="s">
        <v>160</v>
      </c>
      <c r="E328" s="219"/>
      <c r="F328" s="220" t="s">
        <v>211</v>
      </c>
      <c r="G328" s="219"/>
      <c r="H328" s="221" t="n">
        <v>15.58</v>
      </c>
      <c r="J328" s="219"/>
      <c r="K328" s="219"/>
      <c r="L328" s="222"/>
      <c r="M328" s="223"/>
      <c r="N328" s="219"/>
      <c r="O328" s="219"/>
      <c r="P328" s="219"/>
      <c r="Q328" s="219"/>
      <c r="R328" s="219"/>
      <c r="S328" s="219"/>
      <c r="T328" s="224"/>
      <c r="AT328" s="225" t="s">
        <v>160</v>
      </c>
      <c r="AU328" s="225" t="s">
        <v>87</v>
      </c>
      <c r="AV328" s="225" t="s">
        <v>156</v>
      </c>
      <c r="AW328" s="225" t="s">
        <v>117</v>
      </c>
      <c r="AX328" s="225" t="s">
        <v>24</v>
      </c>
      <c r="AY328" s="225" t="s">
        <v>149</v>
      </c>
    </row>
    <row r="329" s="12" customFormat="true" ht="15.75" hidden="false" customHeight="true" outlineLevel="0" collapsed="false">
      <c r="B329" s="34"/>
      <c r="C329" s="186" t="s">
        <v>487</v>
      </c>
      <c r="D329" s="186" t="s">
        <v>151</v>
      </c>
      <c r="E329" s="187" t="s">
        <v>488</v>
      </c>
      <c r="F329" s="188" t="s">
        <v>489</v>
      </c>
      <c r="G329" s="189" t="s">
        <v>243</v>
      </c>
      <c r="H329" s="190" t="n">
        <v>258.805</v>
      </c>
      <c r="I329" s="191"/>
      <c r="J329" s="192" t="n">
        <f aca="false">ROUND($I$329*$H$329,2)</f>
        <v>0</v>
      </c>
      <c r="K329" s="188" t="s">
        <v>155</v>
      </c>
      <c r="L329" s="58"/>
      <c r="M329" s="193"/>
      <c r="N329" s="194" t="s">
        <v>48</v>
      </c>
      <c r="O329" s="35"/>
      <c r="P329" s="195" t="n">
        <f aca="false">$O$329*$H$329</f>
        <v>0</v>
      </c>
      <c r="Q329" s="195" t="n">
        <v>0</v>
      </c>
      <c r="R329" s="195" t="n">
        <f aca="false">$Q$329*$H$329</f>
        <v>0</v>
      </c>
      <c r="S329" s="195" t="n">
        <v>0</v>
      </c>
      <c r="T329" s="196" t="n">
        <f aca="false">$S$329*$H$329</f>
        <v>0</v>
      </c>
      <c r="AR329" s="129" t="s">
        <v>156</v>
      </c>
      <c r="AT329" s="129" t="s">
        <v>151</v>
      </c>
      <c r="AU329" s="129" t="s">
        <v>87</v>
      </c>
      <c r="AY329" s="12" t="s">
        <v>149</v>
      </c>
      <c r="BE329" s="197" t="n">
        <f aca="false">IF($N$329="základní",$J$329,0)</f>
        <v>0</v>
      </c>
      <c r="BF329" s="197" t="n">
        <f aca="false">IF($N$329="snížená",$J$329,0)</f>
        <v>0</v>
      </c>
      <c r="BG329" s="197" t="n">
        <f aca="false">IF($N$329="zákl. přenesená",$J$329,0)</f>
        <v>0</v>
      </c>
      <c r="BH329" s="197" t="n">
        <f aca="false">IF($N$329="sníž. přenesená",$J$329,0)</f>
        <v>0</v>
      </c>
      <c r="BI329" s="197" t="n">
        <f aca="false">IF($N$329="nulová",$J$329,0)</f>
        <v>0</v>
      </c>
      <c r="BJ329" s="129" t="s">
        <v>24</v>
      </c>
      <c r="BK329" s="197" t="n">
        <f aca="false">ROUND($I$329*$H$329,2)</f>
        <v>0</v>
      </c>
      <c r="BL329" s="129" t="s">
        <v>156</v>
      </c>
      <c r="BM329" s="129" t="s">
        <v>490</v>
      </c>
    </row>
    <row r="330" s="12" customFormat="true" ht="27" hidden="false" customHeight="true" outlineLevel="0" collapsed="false">
      <c r="B330" s="34"/>
      <c r="C330" s="35"/>
      <c r="D330" s="198" t="s">
        <v>158</v>
      </c>
      <c r="E330" s="35"/>
      <c r="F330" s="199" t="s">
        <v>491</v>
      </c>
      <c r="G330" s="35"/>
      <c r="H330" s="35"/>
      <c r="J330" s="35"/>
      <c r="K330" s="35"/>
      <c r="L330" s="58"/>
      <c r="M330" s="200"/>
      <c r="N330" s="35"/>
      <c r="O330" s="35"/>
      <c r="P330" s="35"/>
      <c r="Q330" s="35"/>
      <c r="R330" s="35"/>
      <c r="S330" s="35"/>
      <c r="T330" s="74"/>
      <c r="AT330" s="12" t="s">
        <v>158</v>
      </c>
      <c r="AU330" s="12" t="s">
        <v>87</v>
      </c>
    </row>
    <row r="331" s="12" customFormat="true" ht="15.75" hidden="false" customHeight="true" outlineLevel="0" collapsed="false">
      <c r="B331" s="201"/>
      <c r="C331" s="202"/>
      <c r="D331" s="203" t="s">
        <v>160</v>
      </c>
      <c r="E331" s="202"/>
      <c r="F331" s="204" t="s">
        <v>288</v>
      </c>
      <c r="G331" s="202"/>
      <c r="H331" s="202"/>
      <c r="J331" s="202"/>
      <c r="K331" s="202"/>
      <c r="L331" s="205"/>
      <c r="M331" s="206"/>
      <c r="N331" s="202"/>
      <c r="O331" s="202"/>
      <c r="P331" s="202"/>
      <c r="Q331" s="202"/>
      <c r="R331" s="202"/>
      <c r="S331" s="202"/>
      <c r="T331" s="207"/>
      <c r="AT331" s="208" t="s">
        <v>160</v>
      </c>
      <c r="AU331" s="208" t="s">
        <v>87</v>
      </c>
      <c r="AV331" s="208" t="s">
        <v>24</v>
      </c>
      <c r="AW331" s="208" t="s">
        <v>117</v>
      </c>
      <c r="AX331" s="208" t="s">
        <v>77</v>
      </c>
      <c r="AY331" s="208" t="s">
        <v>149</v>
      </c>
    </row>
    <row r="332" s="12" customFormat="true" ht="15.75" hidden="false" customHeight="true" outlineLevel="0" collapsed="false">
      <c r="B332" s="201"/>
      <c r="C332" s="202"/>
      <c r="D332" s="203" t="s">
        <v>160</v>
      </c>
      <c r="E332" s="202"/>
      <c r="F332" s="204" t="s">
        <v>492</v>
      </c>
      <c r="G332" s="202"/>
      <c r="H332" s="202"/>
      <c r="J332" s="202"/>
      <c r="K332" s="202"/>
      <c r="L332" s="205"/>
      <c r="M332" s="206"/>
      <c r="N332" s="202"/>
      <c r="O332" s="202"/>
      <c r="P332" s="202"/>
      <c r="Q332" s="202"/>
      <c r="R332" s="202"/>
      <c r="S332" s="202"/>
      <c r="T332" s="207"/>
      <c r="AT332" s="208" t="s">
        <v>160</v>
      </c>
      <c r="AU332" s="208" t="s">
        <v>87</v>
      </c>
      <c r="AV332" s="208" t="s">
        <v>24</v>
      </c>
      <c r="AW332" s="208" t="s">
        <v>117</v>
      </c>
      <c r="AX332" s="208" t="s">
        <v>77</v>
      </c>
      <c r="AY332" s="208" t="s">
        <v>149</v>
      </c>
    </row>
    <row r="333" s="12" customFormat="true" ht="15.75" hidden="false" customHeight="true" outlineLevel="0" collapsed="false">
      <c r="B333" s="209"/>
      <c r="C333" s="210"/>
      <c r="D333" s="203" t="s">
        <v>160</v>
      </c>
      <c r="E333" s="210"/>
      <c r="F333" s="211" t="s">
        <v>493</v>
      </c>
      <c r="G333" s="210"/>
      <c r="H333" s="212" t="n">
        <v>258.805</v>
      </c>
      <c r="J333" s="210"/>
      <c r="K333" s="210"/>
      <c r="L333" s="213"/>
      <c r="M333" s="214"/>
      <c r="N333" s="210"/>
      <c r="O333" s="210"/>
      <c r="P333" s="210"/>
      <c r="Q333" s="210"/>
      <c r="R333" s="210"/>
      <c r="S333" s="210"/>
      <c r="T333" s="215"/>
      <c r="AT333" s="216" t="s">
        <v>160</v>
      </c>
      <c r="AU333" s="216" t="s">
        <v>87</v>
      </c>
      <c r="AV333" s="216" t="s">
        <v>87</v>
      </c>
      <c r="AW333" s="216" t="s">
        <v>117</v>
      </c>
      <c r="AX333" s="216" t="s">
        <v>24</v>
      </c>
      <c r="AY333" s="216" t="s">
        <v>149</v>
      </c>
    </row>
    <row r="334" s="12" customFormat="true" ht="15.75" hidden="false" customHeight="true" outlineLevel="0" collapsed="false">
      <c r="B334" s="34"/>
      <c r="C334" s="226" t="s">
        <v>494</v>
      </c>
      <c r="D334" s="226" t="s">
        <v>353</v>
      </c>
      <c r="E334" s="227" t="s">
        <v>495</v>
      </c>
      <c r="F334" s="228" t="s">
        <v>496</v>
      </c>
      <c r="G334" s="229" t="s">
        <v>463</v>
      </c>
      <c r="H334" s="230" t="n">
        <v>517.61</v>
      </c>
      <c r="I334" s="231"/>
      <c r="J334" s="232" t="n">
        <f aca="false">ROUND($I$334*$H$334,2)</f>
        <v>0</v>
      </c>
      <c r="K334" s="228" t="s">
        <v>155</v>
      </c>
      <c r="L334" s="233"/>
      <c r="M334" s="234"/>
      <c r="N334" s="235" t="s">
        <v>48</v>
      </c>
      <c r="O334" s="35"/>
      <c r="P334" s="195" t="n">
        <f aca="false">$O$334*$H$334</f>
        <v>0</v>
      </c>
      <c r="Q334" s="195" t="n">
        <v>1</v>
      </c>
      <c r="R334" s="195" t="n">
        <f aca="false">$Q$334*$H$334</f>
        <v>517.61</v>
      </c>
      <c r="S334" s="195" t="n">
        <v>0</v>
      </c>
      <c r="T334" s="196" t="n">
        <f aca="false">$S$334*$H$334</f>
        <v>0</v>
      </c>
      <c r="AR334" s="129" t="s">
        <v>196</v>
      </c>
      <c r="AT334" s="129" t="s">
        <v>353</v>
      </c>
      <c r="AU334" s="129" t="s">
        <v>87</v>
      </c>
      <c r="AY334" s="12" t="s">
        <v>149</v>
      </c>
      <c r="BE334" s="197" t="n">
        <f aca="false">IF($N$334="základní",$J$334,0)</f>
        <v>0</v>
      </c>
      <c r="BF334" s="197" t="n">
        <f aca="false">IF($N$334="snížená",$J$334,0)</f>
        <v>0</v>
      </c>
      <c r="BG334" s="197" t="n">
        <f aca="false">IF($N$334="zákl. přenesená",$J$334,0)</f>
        <v>0</v>
      </c>
      <c r="BH334" s="197" t="n">
        <f aca="false">IF($N$334="sníž. přenesená",$J$334,0)</f>
        <v>0</v>
      </c>
      <c r="BI334" s="197" t="n">
        <f aca="false">IF($N$334="nulová",$J$334,0)</f>
        <v>0</v>
      </c>
      <c r="BJ334" s="129" t="s">
        <v>24</v>
      </c>
      <c r="BK334" s="197" t="n">
        <f aca="false">ROUND($I$334*$H$334,2)</f>
        <v>0</v>
      </c>
      <c r="BL334" s="129" t="s">
        <v>156</v>
      </c>
      <c r="BM334" s="129" t="s">
        <v>497</v>
      </c>
    </row>
    <row r="335" s="12" customFormat="true" ht="27" hidden="false" customHeight="true" outlineLevel="0" collapsed="false">
      <c r="B335" s="34"/>
      <c r="C335" s="35"/>
      <c r="D335" s="198" t="s">
        <v>158</v>
      </c>
      <c r="E335" s="35"/>
      <c r="F335" s="199" t="s">
        <v>498</v>
      </c>
      <c r="G335" s="35"/>
      <c r="H335" s="35"/>
      <c r="J335" s="35"/>
      <c r="K335" s="35"/>
      <c r="L335" s="58"/>
      <c r="M335" s="200"/>
      <c r="N335" s="35"/>
      <c r="O335" s="35"/>
      <c r="P335" s="35"/>
      <c r="Q335" s="35"/>
      <c r="R335" s="35"/>
      <c r="S335" s="35"/>
      <c r="T335" s="74"/>
      <c r="AT335" s="12" t="s">
        <v>158</v>
      </c>
      <c r="AU335" s="12" t="s">
        <v>87</v>
      </c>
    </row>
    <row r="336" s="12" customFormat="true" ht="30.75" hidden="false" customHeight="true" outlineLevel="0" collapsed="false">
      <c r="B336" s="34"/>
      <c r="C336" s="35"/>
      <c r="D336" s="203" t="s">
        <v>206</v>
      </c>
      <c r="E336" s="35"/>
      <c r="F336" s="217" t="s">
        <v>499</v>
      </c>
      <c r="G336" s="35"/>
      <c r="H336" s="35"/>
      <c r="J336" s="35"/>
      <c r="K336" s="35"/>
      <c r="L336" s="58"/>
      <c r="M336" s="200"/>
      <c r="N336" s="35"/>
      <c r="O336" s="35"/>
      <c r="P336" s="35"/>
      <c r="Q336" s="35"/>
      <c r="R336" s="35"/>
      <c r="S336" s="35"/>
      <c r="T336" s="74"/>
      <c r="AT336" s="12" t="s">
        <v>206</v>
      </c>
      <c r="AU336" s="12" t="s">
        <v>87</v>
      </c>
    </row>
    <row r="337" s="12" customFormat="true" ht="15.75" hidden="false" customHeight="true" outlineLevel="0" collapsed="false">
      <c r="B337" s="209"/>
      <c r="C337" s="210"/>
      <c r="D337" s="203" t="s">
        <v>160</v>
      </c>
      <c r="E337" s="210"/>
      <c r="F337" s="211" t="s">
        <v>500</v>
      </c>
      <c r="G337" s="210"/>
      <c r="H337" s="212" t="n">
        <v>517.61</v>
      </c>
      <c r="J337" s="210"/>
      <c r="K337" s="210"/>
      <c r="L337" s="213"/>
      <c r="M337" s="214"/>
      <c r="N337" s="210"/>
      <c r="O337" s="210"/>
      <c r="P337" s="210"/>
      <c r="Q337" s="210"/>
      <c r="R337" s="210"/>
      <c r="S337" s="210"/>
      <c r="T337" s="215"/>
      <c r="AT337" s="216" t="s">
        <v>160</v>
      </c>
      <c r="AU337" s="216" t="s">
        <v>87</v>
      </c>
      <c r="AV337" s="216" t="s">
        <v>87</v>
      </c>
      <c r="AW337" s="216" t="s">
        <v>77</v>
      </c>
      <c r="AX337" s="216" t="s">
        <v>24</v>
      </c>
      <c r="AY337" s="216" t="s">
        <v>149</v>
      </c>
    </row>
    <row r="338" s="12" customFormat="true" ht="15.75" hidden="false" customHeight="true" outlineLevel="0" collapsed="false">
      <c r="B338" s="34"/>
      <c r="C338" s="186" t="s">
        <v>501</v>
      </c>
      <c r="D338" s="186" t="s">
        <v>151</v>
      </c>
      <c r="E338" s="187" t="s">
        <v>502</v>
      </c>
      <c r="F338" s="188" t="s">
        <v>503</v>
      </c>
      <c r="G338" s="189" t="s">
        <v>154</v>
      </c>
      <c r="H338" s="190" t="n">
        <v>6729.32</v>
      </c>
      <c r="I338" s="191"/>
      <c r="J338" s="192" t="n">
        <f aca="false">ROUND($I$338*$H$338,2)</f>
        <v>0</v>
      </c>
      <c r="K338" s="188" t="s">
        <v>155</v>
      </c>
      <c r="L338" s="58"/>
      <c r="M338" s="193"/>
      <c r="N338" s="194" t="s">
        <v>48</v>
      </c>
      <c r="O338" s="35"/>
      <c r="P338" s="195" t="n">
        <f aca="false">$O$338*$H$338</f>
        <v>0</v>
      </c>
      <c r="Q338" s="195" t="n">
        <v>0</v>
      </c>
      <c r="R338" s="195" t="n">
        <f aca="false">$Q$338*$H$338</f>
        <v>0</v>
      </c>
      <c r="S338" s="195" t="n">
        <v>0</v>
      </c>
      <c r="T338" s="196" t="n">
        <f aca="false">$S$338*$H$338</f>
        <v>0</v>
      </c>
      <c r="AR338" s="129" t="s">
        <v>156</v>
      </c>
      <c r="AT338" s="129" t="s">
        <v>151</v>
      </c>
      <c r="AU338" s="129" t="s">
        <v>87</v>
      </c>
      <c r="AY338" s="12" t="s">
        <v>149</v>
      </c>
      <c r="BE338" s="197" t="n">
        <f aca="false">IF($N$338="základní",$J$338,0)</f>
        <v>0</v>
      </c>
      <c r="BF338" s="197" t="n">
        <f aca="false">IF($N$338="snížená",$J$338,0)</f>
        <v>0</v>
      </c>
      <c r="BG338" s="197" t="n">
        <f aca="false">IF($N$338="zákl. přenesená",$J$338,0)</f>
        <v>0</v>
      </c>
      <c r="BH338" s="197" t="n">
        <f aca="false">IF($N$338="sníž. přenesená",$J$338,0)</f>
        <v>0</v>
      </c>
      <c r="BI338" s="197" t="n">
        <f aca="false">IF($N$338="nulová",$J$338,0)</f>
        <v>0</v>
      </c>
      <c r="BJ338" s="129" t="s">
        <v>24</v>
      </c>
      <c r="BK338" s="197" t="n">
        <f aca="false">ROUND($I$338*$H$338,2)</f>
        <v>0</v>
      </c>
      <c r="BL338" s="129" t="s">
        <v>156</v>
      </c>
      <c r="BM338" s="129" t="s">
        <v>504</v>
      </c>
    </row>
    <row r="339" s="12" customFormat="true" ht="27" hidden="false" customHeight="true" outlineLevel="0" collapsed="false">
      <c r="B339" s="34"/>
      <c r="C339" s="35"/>
      <c r="D339" s="198" t="s">
        <v>158</v>
      </c>
      <c r="E339" s="35"/>
      <c r="F339" s="199" t="s">
        <v>505</v>
      </c>
      <c r="G339" s="35"/>
      <c r="H339" s="35"/>
      <c r="J339" s="35"/>
      <c r="K339" s="35"/>
      <c r="L339" s="58"/>
      <c r="M339" s="200"/>
      <c r="N339" s="35"/>
      <c r="O339" s="35"/>
      <c r="P339" s="35"/>
      <c r="Q339" s="35"/>
      <c r="R339" s="35"/>
      <c r="S339" s="35"/>
      <c r="T339" s="74"/>
      <c r="AT339" s="12" t="s">
        <v>158</v>
      </c>
      <c r="AU339" s="12" t="s">
        <v>87</v>
      </c>
    </row>
    <row r="340" s="12" customFormat="true" ht="15.75" hidden="false" customHeight="true" outlineLevel="0" collapsed="false">
      <c r="B340" s="209"/>
      <c r="C340" s="210"/>
      <c r="D340" s="203" t="s">
        <v>160</v>
      </c>
      <c r="E340" s="210"/>
      <c r="F340" s="211" t="s">
        <v>506</v>
      </c>
      <c r="G340" s="210"/>
      <c r="H340" s="212" t="n">
        <v>6505.32</v>
      </c>
      <c r="J340" s="210"/>
      <c r="K340" s="210"/>
      <c r="L340" s="213"/>
      <c r="M340" s="214"/>
      <c r="N340" s="210"/>
      <c r="O340" s="210"/>
      <c r="P340" s="210"/>
      <c r="Q340" s="210"/>
      <c r="R340" s="210"/>
      <c r="S340" s="210"/>
      <c r="T340" s="215"/>
      <c r="AT340" s="216" t="s">
        <v>160</v>
      </c>
      <c r="AU340" s="216" t="s">
        <v>87</v>
      </c>
      <c r="AV340" s="216" t="s">
        <v>87</v>
      </c>
      <c r="AW340" s="216" t="s">
        <v>117</v>
      </c>
      <c r="AX340" s="216" t="s">
        <v>77</v>
      </c>
      <c r="AY340" s="216" t="s">
        <v>149</v>
      </c>
    </row>
    <row r="341" s="12" customFormat="true" ht="15.75" hidden="false" customHeight="true" outlineLevel="0" collapsed="false">
      <c r="B341" s="209"/>
      <c r="C341" s="210"/>
      <c r="D341" s="203" t="s">
        <v>160</v>
      </c>
      <c r="E341" s="210"/>
      <c r="F341" s="211" t="s">
        <v>507</v>
      </c>
      <c r="G341" s="210"/>
      <c r="H341" s="212" t="n">
        <v>128</v>
      </c>
      <c r="J341" s="210"/>
      <c r="K341" s="210"/>
      <c r="L341" s="213"/>
      <c r="M341" s="214"/>
      <c r="N341" s="210"/>
      <c r="O341" s="210"/>
      <c r="P341" s="210"/>
      <c r="Q341" s="210"/>
      <c r="R341" s="210"/>
      <c r="S341" s="210"/>
      <c r="T341" s="215"/>
      <c r="AT341" s="216" t="s">
        <v>160</v>
      </c>
      <c r="AU341" s="216" t="s">
        <v>87</v>
      </c>
      <c r="AV341" s="216" t="s">
        <v>87</v>
      </c>
      <c r="AW341" s="216" t="s">
        <v>117</v>
      </c>
      <c r="AX341" s="216" t="s">
        <v>77</v>
      </c>
      <c r="AY341" s="216" t="s">
        <v>149</v>
      </c>
    </row>
    <row r="342" s="12" customFormat="true" ht="15.75" hidden="false" customHeight="true" outlineLevel="0" collapsed="false">
      <c r="B342" s="209"/>
      <c r="C342" s="210"/>
      <c r="D342" s="203" t="s">
        <v>160</v>
      </c>
      <c r="E342" s="210"/>
      <c r="F342" s="211" t="s">
        <v>508</v>
      </c>
      <c r="G342" s="210"/>
      <c r="H342" s="212" t="n">
        <v>96</v>
      </c>
      <c r="J342" s="210"/>
      <c r="K342" s="210"/>
      <c r="L342" s="213"/>
      <c r="M342" s="214"/>
      <c r="N342" s="210"/>
      <c r="O342" s="210"/>
      <c r="P342" s="210"/>
      <c r="Q342" s="210"/>
      <c r="R342" s="210"/>
      <c r="S342" s="210"/>
      <c r="T342" s="215"/>
      <c r="AT342" s="216" t="s">
        <v>160</v>
      </c>
      <c r="AU342" s="216" t="s">
        <v>87</v>
      </c>
      <c r="AV342" s="216" t="s">
        <v>87</v>
      </c>
      <c r="AW342" s="216" t="s">
        <v>117</v>
      </c>
      <c r="AX342" s="216" t="s">
        <v>77</v>
      </c>
      <c r="AY342" s="216" t="s">
        <v>149</v>
      </c>
    </row>
    <row r="343" s="12" customFormat="true" ht="15.75" hidden="false" customHeight="true" outlineLevel="0" collapsed="false">
      <c r="B343" s="218"/>
      <c r="C343" s="219"/>
      <c r="D343" s="203" t="s">
        <v>160</v>
      </c>
      <c r="E343" s="219"/>
      <c r="F343" s="220" t="s">
        <v>211</v>
      </c>
      <c r="G343" s="219"/>
      <c r="H343" s="221" t="n">
        <v>6729.32</v>
      </c>
      <c r="J343" s="219"/>
      <c r="K343" s="219"/>
      <c r="L343" s="222"/>
      <c r="M343" s="223"/>
      <c r="N343" s="219"/>
      <c r="O343" s="219"/>
      <c r="P343" s="219"/>
      <c r="Q343" s="219"/>
      <c r="R343" s="219"/>
      <c r="S343" s="219"/>
      <c r="T343" s="224"/>
      <c r="AT343" s="225" t="s">
        <v>160</v>
      </c>
      <c r="AU343" s="225" t="s">
        <v>87</v>
      </c>
      <c r="AV343" s="225" t="s">
        <v>156</v>
      </c>
      <c r="AW343" s="225" t="s">
        <v>117</v>
      </c>
      <c r="AX343" s="225" t="s">
        <v>24</v>
      </c>
      <c r="AY343" s="225" t="s">
        <v>149</v>
      </c>
    </row>
    <row r="344" s="12" customFormat="true" ht="15.75" hidden="false" customHeight="true" outlineLevel="0" collapsed="false">
      <c r="B344" s="34"/>
      <c r="C344" s="186" t="s">
        <v>509</v>
      </c>
      <c r="D344" s="186" t="s">
        <v>151</v>
      </c>
      <c r="E344" s="187" t="s">
        <v>510</v>
      </c>
      <c r="F344" s="188" t="s">
        <v>511</v>
      </c>
      <c r="G344" s="189" t="s">
        <v>154</v>
      </c>
      <c r="H344" s="190" t="n">
        <v>1483.5</v>
      </c>
      <c r="I344" s="191"/>
      <c r="J344" s="192" t="n">
        <f aca="false">ROUND($I$344*$H$344,2)</f>
        <v>0</v>
      </c>
      <c r="K344" s="188" t="s">
        <v>155</v>
      </c>
      <c r="L344" s="58"/>
      <c r="M344" s="193"/>
      <c r="N344" s="194" t="s">
        <v>48</v>
      </c>
      <c r="O344" s="35"/>
      <c r="P344" s="195" t="n">
        <f aca="false">$O$344*$H$344</f>
        <v>0</v>
      </c>
      <c r="Q344" s="195" t="n">
        <v>0</v>
      </c>
      <c r="R344" s="195" t="n">
        <f aca="false">$Q$344*$H$344</f>
        <v>0</v>
      </c>
      <c r="S344" s="195" t="n">
        <v>0</v>
      </c>
      <c r="T344" s="196" t="n">
        <f aca="false">$S$344*$H$344</f>
        <v>0</v>
      </c>
      <c r="AR344" s="129" t="s">
        <v>156</v>
      </c>
      <c r="AT344" s="129" t="s">
        <v>151</v>
      </c>
      <c r="AU344" s="129" t="s">
        <v>87</v>
      </c>
      <c r="AY344" s="12" t="s">
        <v>149</v>
      </c>
      <c r="BE344" s="197" t="n">
        <f aca="false">IF($N$344="základní",$J$344,0)</f>
        <v>0</v>
      </c>
      <c r="BF344" s="197" t="n">
        <f aca="false">IF($N$344="snížená",$J$344,0)</f>
        <v>0</v>
      </c>
      <c r="BG344" s="197" t="n">
        <f aca="false">IF($N$344="zákl. přenesená",$J$344,0)</f>
        <v>0</v>
      </c>
      <c r="BH344" s="197" t="n">
        <f aca="false">IF($N$344="sníž. přenesená",$J$344,0)</f>
        <v>0</v>
      </c>
      <c r="BI344" s="197" t="n">
        <f aca="false">IF($N$344="nulová",$J$344,0)</f>
        <v>0</v>
      </c>
      <c r="BJ344" s="129" t="s">
        <v>24</v>
      </c>
      <c r="BK344" s="197" t="n">
        <f aca="false">ROUND($I$344*$H$344,2)</f>
        <v>0</v>
      </c>
      <c r="BL344" s="129" t="s">
        <v>156</v>
      </c>
      <c r="BM344" s="129" t="s">
        <v>512</v>
      </c>
    </row>
    <row r="345" s="12" customFormat="true" ht="27" hidden="false" customHeight="true" outlineLevel="0" collapsed="false">
      <c r="B345" s="34"/>
      <c r="C345" s="35"/>
      <c r="D345" s="198" t="s">
        <v>158</v>
      </c>
      <c r="E345" s="35"/>
      <c r="F345" s="199" t="s">
        <v>513</v>
      </c>
      <c r="G345" s="35"/>
      <c r="H345" s="35"/>
      <c r="J345" s="35"/>
      <c r="K345" s="35"/>
      <c r="L345" s="58"/>
      <c r="M345" s="200"/>
      <c r="N345" s="35"/>
      <c r="O345" s="35"/>
      <c r="P345" s="35"/>
      <c r="Q345" s="35"/>
      <c r="R345" s="35"/>
      <c r="S345" s="35"/>
      <c r="T345" s="74"/>
      <c r="AT345" s="12" t="s">
        <v>158</v>
      </c>
      <c r="AU345" s="12" t="s">
        <v>87</v>
      </c>
    </row>
    <row r="346" s="12" customFormat="true" ht="15.75" hidden="false" customHeight="true" outlineLevel="0" collapsed="false">
      <c r="B346" s="201"/>
      <c r="C346" s="202"/>
      <c r="D346" s="203" t="s">
        <v>160</v>
      </c>
      <c r="E346" s="202"/>
      <c r="F346" s="204" t="s">
        <v>288</v>
      </c>
      <c r="G346" s="202"/>
      <c r="H346" s="202"/>
      <c r="J346" s="202"/>
      <c r="K346" s="202"/>
      <c r="L346" s="205"/>
      <c r="M346" s="206"/>
      <c r="N346" s="202"/>
      <c r="O346" s="202"/>
      <c r="P346" s="202"/>
      <c r="Q346" s="202"/>
      <c r="R346" s="202"/>
      <c r="S346" s="202"/>
      <c r="T346" s="207"/>
      <c r="AT346" s="208" t="s">
        <v>160</v>
      </c>
      <c r="AU346" s="208" t="s">
        <v>87</v>
      </c>
      <c r="AV346" s="208" t="s">
        <v>24</v>
      </c>
      <c r="AW346" s="208" t="s">
        <v>117</v>
      </c>
      <c r="AX346" s="208" t="s">
        <v>77</v>
      </c>
      <c r="AY346" s="208" t="s">
        <v>149</v>
      </c>
    </row>
    <row r="347" s="12" customFormat="true" ht="15.75" hidden="false" customHeight="true" outlineLevel="0" collapsed="false">
      <c r="B347" s="209"/>
      <c r="C347" s="210"/>
      <c r="D347" s="203" t="s">
        <v>160</v>
      </c>
      <c r="E347" s="210"/>
      <c r="F347" s="211" t="s">
        <v>514</v>
      </c>
      <c r="G347" s="210"/>
      <c r="H347" s="212" t="n">
        <v>1435.5</v>
      </c>
      <c r="J347" s="210"/>
      <c r="K347" s="210"/>
      <c r="L347" s="213"/>
      <c r="M347" s="214"/>
      <c r="N347" s="210"/>
      <c r="O347" s="210"/>
      <c r="P347" s="210"/>
      <c r="Q347" s="210"/>
      <c r="R347" s="210"/>
      <c r="S347" s="210"/>
      <c r="T347" s="215"/>
      <c r="AT347" s="216" t="s">
        <v>160</v>
      </c>
      <c r="AU347" s="216" t="s">
        <v>87</v>
      </c>
      <c r="AV347" s="216" t="s">
        <v>87</v>
      </c>
      <c r="AW347" s="216" t="s">
        <v>117</v>
      </c>
      <c r="AX347" s="216" t="s">
        <v>77</v>
      </c>
      <c r="AY347" s="216" t="s">
        <v>149</v>
      </c>
    </row>
    <row r="348" s="12" customFormat="true" ht="15.75" hidden="false" customHeight="true" outlineLevel="0" collapsed="false">
      <c r="B348" s="209"/>
      <c r="C348" s="210"/>
      <c r="D348" s="203" t="s">
        <v>160</v>
      </c>
      <c r="E348" s="210"/>
      <c r="F348" s="211" t="s">
        <v>515</v>
      </c>
      <c r="G348" s="210"/>
      <c r="H348" s="212" t="n">
        <v>36</v>
      </c>
      <c r="J348" s="210"/>
      <c r="K348" s="210"/>
      <c r="L348" s="213"/>
      <c r="M348" s="214"/>
      <c r="N348" s="210"/>
      <c r="O348" s="210"/>
      <c r="P348" s="210"/>
      <c r="Q348" s="210"/>
      <c r="R348" s="210"/>
      <c r="S348" s="210"/>
      <c r="T348" s="215"/>
      <c r="AT348" s="216" t="s">
        <v>160</v>
      </c>
      <c r="AU348" s="216" t="s">
        <v>87</v>
      </c>
      <c r="AV348" s="216" t="s">
        <v>87</v>
      </c>
      <c r="AW348" s="216" t="s">
        <v>117</v>
      </c>
      <c r="AX348" s="216" t="s">
        <v>77</v>
      </c>
      <c r="AY348" s="216" t="s">
        <v>149</v>
      </c>
    </row>
    <row r="349" s="12" customFormat="true" ht="15.75" hidden="false" customHeight="true" outlineLevel="0" collapsed="false">
      <c r="B349" s="209"/>
      <c r="C349" s="210"/>
      <c r="D349" s="203" t="s">
        <v>160</v>
      </c>
      <c r="E349" s="210"/>
      <c r="F349" s="211" t="s">
        <v>516</v>
      </c>
      <c r="G349" s="210"/>
      <c r="H349" s="212" t="n">
        <v>12</v>
      </c>
      <c r="J349" s="210"/>
      <c r="K349" s="210"/>
      <c r="L349" s="213"/>
      <c r="M349" s="214"/>
      <c r="N349" s="210"/>
      <c r="O349" s="210"/>
      <c r="P349" s="210"/>
      <c r="Q349" s="210"/>
      <c r="R349" s="210"/>
      <c r="S349" s="210"/>
      <c r="T349" s="215"/>
      <c r="AT349" s="216" t="s">
        <v>160</v>
      </c>
      <c r="AU349" s="216" t="s">
        <v>87</v>
      </c>
      <c r="AV349" s="216" t="s">
        <v>87</v>
      </c>
      <c r="AW349" s="216" t="s">
        <v>117</v>
      </c>
      <c r="AX349" s="216" t="s">
        <v>77</v>
      </c>
      <c r="AY349" s="216" t="s">
        <v>149</v>
      </c>
    </row>
    <row r="350" s="12" customFormat="true" ht="15.75" hidden="false" customHeight="true" outlineLevel="0" collapsed="false">
      <c r="B350" s="218"/>
      <c r="C350" s="219"/>
      <c r="D350" s="203" t="s">
        <v>160</v>
      </c>
      <c r="E350" s="219"/>
      <c r="F350" s="220" t="s">
        <v>211</v>
      </c>
      <c r="G350" s="219"/>
      <c r="H350" s="221" t="n">
        <v>1483.5</v>
      </c>
      <c r="J350" s="219"/>
      <c r="K350" s="219"/>
      <c r="L350" s="222"/>
      <c r="M350" s="223"/>
      <c r="N350" s="219"/>
      <c r="O350" s="219"/>
      <c r="P350" s="219"/>
      <c r="Q350" s="219"/>
      <c r="R350" s="219"/>
      <c r="S350" s="219"/>
      <c r="T350" s="224"/>
      <c r="AT350" s="225" t="s">
        <v>160</v>
      </c>
      <c r="AU350" s="225" t="s">
        <v>87</v>
      </c>
      <c r="AV350" s="225" t="s">
        <v>156</v>
      </c>
      <c r="AW350" s="225" t="s">
        <v>117</v>
      </c>
      <c r="AX350" s="225" t="s">
        <v>24</v>
      </c>
      <c r="AY350" s="225" t="s">
        <v>149</v>
      </c>
    </row>
    <row r="351" s="12" customFormat="true" ht="15.75" hidden="false" customHeight="true" outlineLevel="0" collapsed="false">
      <c r="B351" s="34"/>
      <c r="C351" s="226" t="s">
        <v>517</v>
      </c>
      <c r="D351" s="226" t="s">
        <v>353</v>
      </c>
      <c r="E351" s="227" t="s">
        <v>518</v>
      </c>
      <c r="F351" s="228" t="s">
        <v>519</v>
      </c>
      <c r="G351" s="229" t="s">
        <v>520</v>
      </c>
      <c r="H351" s="230" t="n">
        <v>30.56</v>
      </c>
      <c r="I351" s="231"/>
      <c r="J351" s="232" t="n">
        <f aca="false">ROUND($I$351*$H$351,2)</f>
        <v>0</v>
      </c>
      <c r="K351" s="228" t="s">
        <v>155</v>
      </c>
      <c r="L351" s="233"/>
      <c r="M351" s="234"/>
      <c r="N351" s="235" t="s">
        <v>48</v>
      </c>
      <c r="O351" s="35"/>
      <c r="P351" s="195" t="n">
        <f aca="false">$O$351*$H$351</f>
        <v>0</v>
      </c>
      <c r="Q351" s="195" t="n">
        <v>0.001</v>
      </c>
      <c r="R351" s="195" t="n">
        <f aca="false">$Q$351*$H$351</f>
        <v>0.03056</v>
      </c>
      <c r="S351" s="195" t="n">
        <v>0</v>
      </c>
      <c r="T351" s="196" t="n">
        <f aca="false">$S$351*$H$351</f>
        <v>0</v>
      </c>
      <c r="AR351" s="129" t="s">
        <v>196</v>
      </c>
      <c r="AT351" s="129" t="s">
        <v>353</v>
      </c>
      <c r="AU351" s="129" t="s">
        <v>87</v>
      </c>
      <c r="AY351" s="12" t="s">
        <v>149</v>
      </c>
      <c r="BE351" s="197" t="n">
        <f aca="false">IF($N$351="základní",$J$351,0)</f>
        <v>0</v>
      </c>
      <c r="BF351" s="197" t="n">
        <f aca="false">IF($N$351="snížená",$J$351,0)</f>
        <v>0</v>
      </c>
      <c r="BG351" s="197" t="n">
        <f aca="false">IF($N$351="zákl. přenesená",$J$351,0)</f>
        <v>0</v>
      </c>
      <c r="BH351" s="197" t="n">
        <f aca="false">IF($N$351="sníž. přenesená",$J$351,0)</f>
        <v>0</v>
      </c>
      <c r="BI351" s="197" t="n">
        <f aca="false">IF($N$351="nulová",$J$351,0)</f>
        <v>0</v>
      </c>
      <c r="BJ351" s="129" t="s">
        <v>24</v>
      </c>
      <c r="BK351" s="197" t="n">
        <f aca="false">ROUND($I$351*$H$351,2)</f>
        <v>0</v>
      </c>
      <c r="BL351" s="129" t="s">
        <v>156</v>
      </c>
      <c r="BM351" s="129" t="s">
        <v>521</v>
      </c>
    </row>
    <row r="352" s="12" customFormat="true" ht="16.5" hidden="false" customHeight="true" outlineLevel="0" collapsed="false">
      <c r="B352" s="34"/>
      <c r="C352" s="35"/>
      <c r="D352" s="198" t="s">
        <v>158</v>
      </c>
      <c r="E352" s="35"/>
      <c r="F352" s="199" t="s">
        <v>522</v>
      </c>
      <c r="G352" s="35"/>
      <c r="H352" s="35"/>
      <c r="J352" s="35"/>
      <c r="K352" s="35"/>
      <c r="L352" s="58"/>
      <c r="M352" s="200"/>
      <c r="N352" s="35"/>
      <c r="O352" s="35"/>
      <c r="P352" s="35"/>
      <c r="Q352" s="35"/>
      <c r="R352" s="35"/>
      <c r="S352" s="35"/>
      <c r="T352" s="74"/>
      <c r="AT352" s="12" t="s">
        <v>158</v>
      </c>
      <c r="AU352" s="12" t="s">
        <v>87</v>
      </c>
    </row>
    <row r="353" s="12" customFormat="true" ht="15.75" hidden="false" customHeight="true" outlineLevel="0" collapsed="false">
      <c r="B353" s="209"/>
      <c r="C353" s="210"/>
      <c r="D353" s="203" t="s">
        <v>160</v>
      </c>
      <c r="E353" s="210"/>
      <c r="F353" s="211" t="s">
        <v>523</v>
      </c>
      <c r="G353" s="210"/>
      <c r="H353" s="212" t="n">
        <v>30.56</v>
      </c>
      <c r="J353" s="210"/>
      <c r="K353" s="210"/>
      <c r="L353" s="213"/>
      <c r="M353" s="214"/>
      <c r="N353" s="210"/>
      <c r="O353" s="210"/>
      <c r="P353" s="210"/>
      <c r="Q353" s="210"/>
      <c r="R353" s="210"/>
      <c r="S353" s="210"/>
      <c r="T353" s="215"/>
      <c r="AT353" s="216" t="s">
        <v>160</v>
      </c>
      <c r="AU353" s="216" t="s">
        <v>87</v>
      </c>
      <c r="AV353" s="216" t="s">
        <v>87</v>
      </c>
      <c r="AW353" s="216" t="s">
        <v>117</v>
      </c>
      <c r="AX353" s="216" t="s">
        <v>24</v>
      </c>
      <c r="AY353" s="216" t="s">
        <v>149</v>
      </c>
    </row>
    <row r="354" s="12" customFormat="true" ht="15.75" hidden="false" customHeight="true" outlineLevel="0" collapsed="false">
      <c r="B354" s="34"/>
      <c r="C354" s="186" t="s">
        <v>524</v>
      </c>
      <c r="D354" s="186" t="s">
        <v>151</v>
      </c>
      <c r="E354" s="187" t="s">
        <v>525</v>
      </c>
      <c r="F354" s="188" t="s">
        <v>526</v>
      </c>
      <c r="G354" s="189" t="s">
        <v>154</v>
      </c>
      <c r="H354" s="190" t="n">
        <v>95</v>
      </c>
      <c r="I354" s="191"/>
      <c r="J354" s="192" t="n">
        <f aca="false">ROUND($I$354*$H$354,2)</f>
        <v>0</v>
      </c>
      <c r="K354" s="188" t="s">
        <v>155</v>
      </c>
      <c r="L354" s="58"/>
      <c r="M354" s="193"/>
      <c r="N354" s="194" t="s">
        <v>48</v>
      </c>
      <c r="O354" s="35"/>
      <c r="P354" s="195" t="n">
        <f aca="false">$O$354*$H$354</f>
        <v>0</v>
      </c>
      <c r="Q354" s="195" t="n">
        <v>0</v>
      </c>
      <c r="R354" s="195" t="n">
        <f aca="false">$Q$354*$H$354</f>
        <v>0</v>
      </c>
      <c r="S354" s="195" t="n">
        <v>0</v>
      </c>
      <c r="T354" s="196" t="n">
        <f aca="false">$S$354*$H$354</f>
        <v>0</v>
      </c>
      <c r="AR354" s="129" t="s">
        <v>156</v>
      </c>
      <c r="AT354" s="129" t="s">
        <v>151</v>
      </c>
      <c r="AU354" s="129" t="s">
        <v>87</v>
      </c>
      <c r="AY354" s="12" t="s">
        <v>149</v>
      </c>
      <c r="BE354" s="197" t="n">
        <f aca="false">IF($N$354="základní",$J$354,0)</f>
        <v>0</v>
      </c>
      <c r="BF354" s="197" t="n">
        <f aca="false">IF($N$354="snížená",$J$354,0)</f>
        <v>0</v>
      </c>
      <c r="BG354" s="197" t="n">
        <f aca="false">IF($N$354="zákl. přenesená",$J$354,0)</f>
        <v>0</v>
      </c>
      <c r="BH354" s="197" t="n">
        <f aca="false">IF($N$354="sníž. přenesená",$J$354,0)</f>
        <v>0</v>
      </c>
      <c r="BI354" s="197" t="n">
        <f aca="false">IF($N$354="nulová",$J$354,0)</f>
        <v>0</v>
      </c>
      <c r="BJ354" s="129" t="s">
        <v>24</v>
      </c>
      <c r="BK354" s="197" t="n">
        <f aca="false">ROUND($I$354*$H$354,2)</f>
        <v>0</v>
      </c>
      <c r="BL354" s="129" t="s">
        <v>156</v>
      </c>
      <c r="BM354" s="129" t="s">
        <v>527</v>
      </c>
    </row>
    <row r="355" s="12" customFormat="true" ht="16.5" hidden="false" customHeight="true" outlineLevel="0" collapsed="false">
      <c r="B355" s="34"/>
      <c r="C355" s="35"/>
      <c r="D355" s="198" t="s">
        <v>158</v>
      </c>
      <c r="E355" s="35"/>
      <c r="F355" s="199" t="s">
        <v>528</v>
      </c>
      <c r="G355" s="35"/>
      <c r="H355" s="35"/>
      <c r="J355" s="35"/>
      <c r="K355" s="35"/>
      <c r="L355" s="58"/>
      <c r="M355" s="200"/>
      <c r="N355" s="35"/>
      <c r="O355" s="35"/>
      <c r="P355" s="35"/>
      <c r="Q355" s="35"/>
      <c r="R355" s="35"/>
      <c r="S355" s="35"/>
      <c r="T355" s="74"/>
      <c r="AT355" s="12" t="s">
        <v>158</v>
      </c>
      <c r="AU355" s="12" t="s">
        <v>87</v>
      </c>
    </row>
    <row r="356" s="12" customFormat="true" ht="15.75" hidden="false" customHeight="true" outlineLevel="0" collapsed="false">
      <c r="B356" s="201"/>
      <c r="C356" s="202"/>
      <c r="D356" s="203" t="s">
        <v>160</v>
      </c>
      <c r="E356" s="202"/>
      <c r="F356" s="204" t="s">
        <v>529</v>
      </c>
      <c r="G356" s="202"/>
      <c r="H356" s="202"/>
      <c r="J356" s="202"/>
      <c r="K356" s="202"/>
      <c r="L356" s="205"/>
      <c r="M356" s="206"/>
      <c r="N356" s="202"/>
      <c r="O356" s="202"/>
      <c r="P356" s="202"/>
      <c r="Q356" s="202"/>
      <c r="R356" s="202"/>
      <c r="S356" s="202"/>
      <c r="T356" s="207"/>
      <c r="AT356" s="208" t="s">
        <v>160</v>
      </c>
      <c r="AU356" s="208" t="s">
        <v>87</v>
      </c>
      <c r="AV356" s="208" t="s">
        <v>24</v>
      </c>
      <c r="AW356" s="208" t="s">
        <v>117</v>
      </c>
      <c r="AX356" s="208" t="s">
        <v>77</v>
      </c>
      <c r="AY356" s="208" t="s">
        <v>149</v>
      </c>
    </row>
    <row r="357" s="12" customFormat="true" ht="15.75" hidden="false" customHeight="true" outlineLevel="0" collapsed="false">
      <c r="B357" s="209"/>
      <c r="C357" s="210"/>
      <c r="D357" s="203" t="s">
        <v>160</v>
      </c>
      <c r="E357" s="210"/>
      <c r="F357" s="211" t="s">
        <v>530</v>
      </c>
      <c r="G357" s="210"/>
      <c r="H357" s="212" t="n">
        <v>95</v>
      </c>
      <c r="J357" s="210"/>
      <c r="K357" s="210"/>
      <c r="L357" s="213"/>
      <c r="M357" s="214"/>
      <c r="N357" s="210"/>
      <c r="O357" s="210"/>
      <c r="P357" s="210"/>
      <c r="Q357" s="210"/>
      <c r="R357" s="210"/>
      <c r="S357" s="210"/>
      <c r="T357" s="215"/>
      <c r="AT357" s="216" t="s">
        <v>160</v>
      </c>
      <c r="AU357" s="216" t="s">
        <v>87</v>
      </c>
      <c r="AV357" s="216" t="s">
        <v>87</v>
      </c>
      <c r="AW357" s="216" t="s">
        <v>117</v>
      </c>
      <c r="AX357" s="216" t="s">
        <v>24</v>
      </c>
      <c r="AY357" s="216" t="s">
        <v>149</v>
      </c>
    </row>
    <row r="358" s="12" customFormat="true" ht="15.75" hidden="false" customHeight="true" outlineLevel="0" collapsed="false">
      <c r="B358" s="34"/>
      <c r="C358" s="186" t="s">
        <v>531</v>
      </c>
      <c r="D358" s="186" t="s">
        <v>151</v>
      </c>
      <c r="E358" s="187" t="s">
        <v>532</v>
      </c>
      <c r="F358" s="188" t="s">
        <v>533</v>
      </c>
      <c r="G358" s="189" t="s">
        <v>154</v>
      </c>
      <c r="H358" s="190" t="n">
        <v>95</v>
      </c>
      <c r="I358" s="191"/>
      <c r="J358" s="192" t="n">
        <f aca="false">ROUND($I$358*$H$358,2)</f>
        <v>0</v>
      </c>
      <c r="K358" s="188" t="s">
        <v>155</v>
      </c>
      <c r="L358" s="58"/>
      <c r="M358" s="193"/>
      <c r="N358" s="194" t="s">
        <v>48</v>
      </c>
      <c r="O358" s="35"/>
      <c r="P358" s="195" t="n">
        <f aca="false">$O$358*$H$358</f>
        <v>0</v>
      </c>
      <c r="Q358" s="195" t="n">
        <v>0</v>
      </c>
      <c r="R358" s="195" t="n">
        <f aca="false">$Q$358*$H$358</f>
        <v>0</v>
      </c>
      <c r="S358" s="195" t="n">
        <v>0</v>
      </c>
      <c r="T358" s="196" t="n">
        <f aca="false">$S$358*$H$358</f>
        <v>0</v>
      </c>
      <c r="AR358" s="129" t="s">
        <v>156</v>
      </c>
      <c r="AT358" s="129" t="s">
        <v>151</v>
      </c>
      <c r="AU358" s="129" t="s">
        <v>87</v>
      </c>
      <c r="AY358" s="12" t="s">
        <v>149</v>
      </c>
      <c r="BE358" s="197" t="n">
        <f aca="false">IF($N$358="základní",$J$358,0)</f>
        <v>0</v>
      </c>
      <c r="BF358" s="197" t="n">
        <f aca="false">IF($N$358="snížená",$J$358,0)</f>
        <v>0</v>
      </c>
      <c r="BG358" s="197" t="n">
        <f aca="false">IF($N$358="zákl. přenesená",$J$358,0)</f>
        <v>0</v>
      </c>
      <c r="BH358" s="197" t="n">
        <f aca="false">IF($N$358="sníž. přenesená",$J$358,0)</f>
        <v>0</v>
      </c>
      <c r="BI358" s="197" t="n">
        <f aca="false">IF($N$358="nulová",$J$358,0)</f>
        <v>0</v>
      </c>
      <c r="BJ358" s="129" t="s">
        <v>24</v>
      </c>
      <c r="BK358" s="197" t="n">
        <f aca="false">ROUND($I$358*$H$358,2)</f>
        <v>0</v>
      </c>
      <c r="BL358" s="129" t="s">
        <v>156</v>
      </c>
      <c r="BM358" s="129" t="s">
        <v>534</v>
      </c>
    </row>
    <row r="359" s="12" customFormat="true" ht="16.5" hidden="false" customHeight="true" outlineLevel="0" collapsed="false">
      <c r="B359" s="34"/>
      <c r="C359" s="35"/>
      <c r="D359" s="198" t="s">
        <v>158</v>
      </c>
      <c r="E359" s="35"/>
      <c r="F359" s="199" t="s">
        <v>535</v>
      </c>
      <c r="G359" s="35"/>
      <c r="H359" s="35"/>
      <c r="J359" s="35"/>
      <c r="K359" s="35"/>
      <c r="L359" s="58"/>
      <c r="M359" s="200"/>
      <c r="N359" s="35"/>
      <c r="O359" s="35"/>
      <c r="P359" s="35"/>
      <c r="Q359" s="35"/>
      <c r="R359" s="35"/>
      <c r="S359" s="35"/>
      <c r="T359" s="74"/>
      <c r="AT359" s="12" t="s">
        <v>158</v>
      </c>
      <c r="AU359" s="12" t="s">
        <v>87</v>
      </c>
    </row>
    <row r="360" s="12" customFormat="true" ht="15.75" hidden="false" customHeight="true" outlineLevel="0" collapsed="false">
      <c r="B360" s="34"/>
      <c r="C360" s="186" t="s">
        <v>536</v>
      </c>
      <c r="D360" s="186" t="s">
        <v>151</v>
      </c>
      <c r="E360" s="187" t="s">
        <v>537</v>
      </c>
      <c r="F360" s="188" t="s">
        <v>538</v>
      </c>
      <c r="G360" s="189" t="s">
        <v>154</v>
      </c>
      <c r="H360" s="190" t="n">
        <v>1852.963</v>
      </c>
      <c r="I360" s="191"/>
      <c r="J360" s="192" t="n">
        <f aca="false">ROUND($I$360*$H$360,2)</f>
        <v>0</v>
      </c>
      <c r="K360" s="188" t="s">
        <v>155</v>
      </c>
      <c r="L360" s="58"/>
      <c r="M360" s="193"/>
      <c r="N360" s="194" t="s">
        <v>48</v>
      </c>
      <c r="O360" s="35"/>
      <c r="P360" s="195" t="n">
        <f aca="false">$O$360*$H$360</f>
        <v>0</v>
      </c>
      <c r="Q360" s="195" t="n">
        <v>0</v>
      </c>
      <c r="R360" s="195" t="n">
        <f aca="false">$Q$360*$H$360</f>
        <v>0</v>
      </c>
      <c r="S360" s="195" t="n">
        <v>0</v>
      </c>
      <c r="T360" s="196" t="n">
        <f aca="false">$S$360*$H$360</f>
        <v>0</v>
      </c>
      <c r="AR360" s="129" t="s">
        <v>156</v>
      </c>
      <c r="AT360" s="129" t="s">
        <v>151</v>
      </c>
      <c r="AU360" s="129" t="s">
        <v>87</v>
      </c>
      <c r="AY360" s="12" t="s">
        <v>149</v>
      </c>
      <c r="BE360" s="197" t="n">
        <f aca="false">IF($N$360="základní",$J$360,0)</f>
        <v>0</v>
      </c>
      <c r="BF360" s="197" t="n">
        <f aca="false">IF($N$360="snížená",$J$360,0)</f>
        <v>0</v>
      </c>
      <c r="BG360" s="197" t="n">
        <f aca="false">IF($N$360="zákl. přenesená",$J$360,0)</f>
        <v>0</v>
      </c>
      <c r="BH360" s="197" t="n">
        <f aca="false">IF($N$360="sníž. přenesená",$J$360,0)</f>
        <v>0</v>
      </c>
      <c r="BI360" s="197" t="n">
        <f aca="false">IF($N$360="nulová",$J$360,0)</f>
        <v>0</v>
      </c>
      <c r="BJ360" s="129" t="s">
        <v>24</v>
      </c>
      <c r="BK360" s="197" t="n">
        <f aca="false">ROUND($I$360*$H$360,2)</f>
        <v>0</v>
      </c>
      <c r="BL360" s="129" t="s">
        <v>156</v>
      </c>
      <c r="BM360" s="129" t="s">
        <v>539</v>
      </c>
    </row>
    <row r="361" s="12" customFormat="true" ht="16.5" hidden="false" customHeight="true" outlineLevel="0" collapsed="false">
      <c r="B361" s="34"/>
      <c r="C361" s="35"/>
      <c r="D361" s="198" t="s">
        <v>158</v>
      </c>
      <c r="E361" s="35"/>
      <c r="F361" s="199" t="s">
        <v>540</v>
      </c>
      <c r="G361" s="35"/>
      <c r="H361" s="35"/>
      <c r="J361" s="35"/>
      <c r="K361" s="35"/>
      <c r="L361" s="58"/>
      <c r="M361" s="200"/>
      <c r="N361" s="35"/>
      <c r="O361" s="35"/>
      <c r="P361" s="35"/>
      <c r="Q361" s="35"/>
      <c r="R361" s="35"/>
      <c r="S361" s="35"/>
      <c r="T361" s="74"/>
      <c r="AT361" s="12" t="s">
        <v>158</v>
      </c>
      <c r="AU361" s="12" t="s">
        <v>87</v>
      </c>
    </row>
    <row r="362" s="12" customFormat="true" ht="15.75" hidden="false" customHeight="true" outlineLevel="0" collapsed="false">
      <c r="B362" s="201"/>
      <c r="C362" s="202"/>
      <c r="D362" s="203" t="s">
        <v>160</v>
      </c>
      <c r="E362" s="202"/>
      <c r="F362" s="204" t="s">
        <v>541</v>
      </c>
      <c r="G362" s="202"/>
      <c r="H362" s="202"/>
      <c r="J362" s="202"/>
      <c r="K362" s="202"/>
      <c r="L362" s="205"/>
      <c r="M362" s="206"/>
      <c r="N362" s="202"/>
      <c r="O362" s="202"/>
      <c r="P362" s="202"/>
      <c r="Q362" s="202"/>
      <c r="R362" s="202"/>
      <c r="S362" s="202"/>
      <c r="T362" s="207"/>
      <c r="AT362" s="208" t="s">
        <v>160</v>
      </c>
      <c r="AU362" s="208" t="s">
        <v>87</v>
      </c>
      <c r="AV362" s="208" t="s">
        <v>24</v>
      </c>
      <c r="AW362" s="208" t="s">
        <v>117</v>
      </c>
      <c r="AX362" s="208" t="s">
        <v>77</v>
      </c>
      <c r="AY362" s="208" t="s">
        <v>149</v>
      </c>
    </row>
    <row r="363" s="12" customFormat="true" ht="15.75" hidden="false" customHeight="true" outlineLevel="0" collapsed="false">
      <c r="B363" s="209"/>
      <c r="C363" s="210"/>
      <c r="D363" s="203" t="s">
        <v>160</v>
      </c>
      <c r="E363" s="210"/>
      <c r="F363" s="211" t="s">
        <v>542</v>
      </c>
      <c r="G363" s="210"/>
      <c r="H363" s="212" t="n">
        <v>1788.963</v>
      </c>
      <c r="J363" s="210"/>
      <c r="K363" s="210"/>
      <c r="L363" s="213"/>
      <c r="M363" s="214"/>
      <c r="N363" s="210"/>
      <c r="O363" s="210"/>
      <c r="P363" s="210"/>
      <c r="Q363" s="210"/>
      <c r="R363" s="210"/>
      <c r="S363" s="210"/>
      <c r="T363" s="215"/>
      <c r="AT363" s="216" t="s">
        <v>160</v>
      </c>
      <c r="AU363" s="216" t="s">
        <v>87</v>
      </c>
      <c r="AV363" s="216" t="s">
        <v>87</v>
      </c>
      <c r="AW363" s="216" t="s">
        <v>117</v>
      </c>
      <c r="AX363" s="216" t="s">
        <v>77</v>
      </c>
      <c r="AY363" s="216" t="s">
        <v>149</v>
      </c>
    </row>
    <row r="364" s="12" customFormat="true" ht="15.75" hidden="false" customHeight="true" outlineLevel="0" collapsed="false">
      <c r="B364" s="209"/>
      <c r="C364" s="210"/>
      <c r="D364" s="203" t="s">
        <v>160</v>
      </c>
      <c r="E364" s="210"/>
      <c r="F364" s="211" t="s">
        <v>543</v>
      </c>
      <c r="G364" s="210"/>
      <c r="H364" s="212" t="n">
        <v>48</v>
      </c>
      <c r="J364" s="210"/>
      <c r="K364" s="210"/>
      <c r="L364" s="213"/>
      <c r="M364" s="214"/>
      <c r="N364" s="210"/>
      <c r="O364" s="210"/>
      <c r="P364" s="210"/>
      <c r="Q364" s="210"/>
      <c r="R364" s="210"/>
      <c r="S364" s="210"/>
      <c r="T364" s="215"/>
      <c r="AT364" s="216" t="s">
        <v>160</v>
      </c>
      <c r="AU364" s="216" t="s">
        <v>87</v>
      </c>
      <c r="AV364" s="216" t="s">
        <v>87</v>
      </c>
      <c r="AW364" s="216" t="s">
        <v>117</v>
      </c>
      <c r="AX364" s="216" t="s">
        <v>77</v>
      </c>
      <c r="AY364" s="216" t="s">
        <v>149</v>
      </c>
    </row>
    <row r="365" s="12" customFormat="true" ht="15.75" hidden="false" customHeight="true" outlineLevel="0" collapsed="false">
      <c r="B365" s="209"/>
      <c r="C365" s="210"/>
      <c r="D365" s="203" t="s">
        <v>160</v>
      </c>
      <c r="E365" s="210"/>
      <c r="F365" s="211" t="s">
        <v>544</v>
      </c>
      <c r="G365" s="210"/>
      <c r="H365" s="212" t="n">
        <v>16</v>
      </c>
      <c r="J365" s="210"/>
      <c r="K365" s="210"/>
      <c r="L365" s="213"/>
      <c r="M365" s="214"/>
      <c r="N365" s="210"/>
      <c r="O365" s="210"/>
      <c r="P365" s="210"/>
      <c r="Q365" s="210"/>
      <c r="R365" s="210"/>
      <c r="S365" s="210"/>
      <c r="T365" s="215"/>
      <c r="AT365" s="216" t="s">
        <v>160</v>
      </c>
      <c r="AU365" s="216" t="s">
        <v>87</v>
      </c>
      <c r="AV365" s="216" t="s">
        <v>87</v>
      </c>
      <c r="AW365" s="216" t="s">
        <v>117</v>
      </c>
      <c r="AX365" s="216" t="s">
        <v>77</v>
      </c>
      <c r="AY365" s="216" t="s">
        <v>149</v>
      </c>
    </row>
    <row r="366" s="12" customFormat="true" ht="15.75" hidden="false" customHeight="true" outlineLevel="0" collapsed="false">
      <c r="B366" s="218"/>
      <c r="C366" s="219"/>
      <c r="D366" s="203" t="s">
        <v>160</v>
      </c>
      <c r="E366" s="219"/>
      <c r="F366" s="220" t="s">
        <v>211</v>
      </c>
      <c r="G366" s="219"/>
      <c r="H366" s="221" t="n">
        <v>1852.963</v>
      </c>
      <c r="J366" s="219"/>
      <c r="K366" s="219"/>
      <c r="L366" s="222"/>
      <c r="M366" s="223"/>
      <c r="N366" s="219"/>
      <c r="O366" s="219"/>
      <c r="P366" s="219"/>
      <c r="Q366" s="219"/>
      <c r="R366" s="219"/>
      <c r="S366" s="219"/>
      <c r="T366" s="224"/>
      <c r="AT366" s="225" t="s">
        <v>160</v>
      </c>
      <c r="AU366" s="225" t="s">
        <v>87</v>
      </c>
      <c r="AV366" s="225" t="s">
        <v>156</v>
      </c>
      <c r="AW366" s="225" t="s">
        <v>117</v>
      </c>
      <c r="AX366" s="225" t="s">
        <v>24</v>
      </c>
      <c r="AY366" s="225" t="s">
        <v>149</v>
      </c>
    </row>
    <row r="367" s="12" customFormat="true" ht="15.75" hidden="false" customHeight="true" outlineLevel="0" collapsed="false">
      <c r="B367" s="34"/>
      <c r="C367" s="186" t="s">
        <v>545</v>
      </c>
      <c r="D367" s="186" t="s">
        <v>151</v>
      </c>
      <c r="E367" s="187" t="s">
        <v>546</v>
      </c>
      <c r="F367" s="188" t="s">
        <v>547</v>
      </c>
      <c r="G367" s="189" t="s">
        <v>172</v>
      </c>
      <c r="H367" s="190" t="n">
        <v>80</v>
      </c>
      <c r="I367" s="191"/>
      <c r="J367" s="192" t="n">
        <f aca="false">ROUND($I$367*$H$367,2)</f>
        <v>0</v>
      </c>
      <c r="K367" s="188" t="s">
        <v>155</v>
      </c>
      <c r="L367" s="58"/>
      <c r="M367" s="193"/>
      <c r="N367" s="194" t="s">
        <v>48</v>
      </c>
      <c r="O367" s="35"/>
      <c r="P367" s="195" t="n">
        <f aca="false">$O$367*$H$367</f>
        <v>0</v>
      </c>
      <c r="Q367" s="195" t="n">
        <v>0</v>
      </c>
      <c r="R367" s="195" t="n">
        <f aca="false">$Q$367*$H$367</f>
        <v>0</v>
      </c>
      <c r="S367" s="195" t="n">
        <v>0</v>
      </c>
      <c r="T367" s="196" t="n">
        <f aca="false">$S$367*$H$367</f>
        <v>0</v>
      </c>
      <c r="AR367" s="129" t="s">
        <v>156</v>
      </c>
      <c r="AT367" s="129" t="s">
        <v>151</v>
      </c>
      <c r="AU367" s="129" t="s">
        <v>87</v>
      </c>
      <c r="AY367" s="12" t="s">
        <v>149</v>
      </c>
      <c r="BE367" s="197" t="n">
        <f aca="false">IF($N$367="základní",$J$367,0)</f>
        <v>0</v>
      </c>
      <c r="BF367" s="197" t="n">
        <f aca="false">IF($N$367="snížená",$J$367,0)</f>
        <v>0</v>
      </c>
      <c r="BG367" s="197" t="n">
        <f aca="false">IF($N$367="zákl. přenesená",$J$367,0)</f>
        <v>0</v>
      </c>
      <c r="BH367" s="197" t="n">
        <f aca="false">IF($N$367="sníž. přenesená",$J$367,0)</f>
        <v>0</v>
      </c>
      <c r="BI367" s="197" t="n">
        <f aca="false">IF($N$367="nulová",$J$367,0)</f>
        <v>0</v>
      </c>
      <c r="BJ367" s="129" t="s">
        <v>24</v>
      </c>
      <c r="BK367" s="197" t="n">
        <f aca="false">ROUND($I$367*$H$367,2)</f>
        <v>0</v>
      </c>
      <c r="BL367" s="129" t="s">
        <v>156</v>
      </c>
      <c r="BM367" s="129" t="s">
        <v>548</v>
      </c>
    </row>
    <row r="368" s="12" customFormat="true" ht="27" hidden="false" customHeight="true" outlineLevel="0" collapsed="false">
      <c r="B368" s="34"/>
      <c r="C368" s="35"/>
      <c r="D368" s="198" t="s">
        <v>158</v>
      </c>
      <c r="E368" s="35"/>
      <c r="F368" s="199" t="s">
        <v>549</v>
      </c>
      <c r="G368" s="35"/>
      <c r="H368" s="35"/>
      <c r="J368" s="35"/>
      <c r="K368" s="35"/>
      <c r="L368" s="58"/>
      <c r="M368" s="200"/>
      <c r="N368" s="35"/>
      <c r="O368" s="35"/>
      <c r="P368" s="35"/>
      <c r="Q368" s="35"/>
      <c r="R368" s="35"/>
      <c r="S368" s="35"/>
      <c r="T368" s="74"/>
      <c r="AT368" s="12" t="s">
        <v>158</v>
      </c>
      <c r="AU368" s="12" t="s">
        <v>87</v>
      </c>
    </row>
    <row r="369" s="12" customFormat="true" ht="15.75" hidden="false" customHeight="true" outlineLevel="0" collapsed="false">
      <c r="B369" s="201"/>
      <c r="C369" s="202"/>
      <c r="D369" s="203" t="s">
        <v>160</v>
      </c>
      <c r="E369" s="202"/>
      <c r="F369" s="204" t="s">
        <v>550</v>
      </c>
      <c r="G369" s="202"/>
      <c r="H369" s="202"/>
      <c r="J369" s="202"/>
      <c r="K369" s="202"/>
      <c r="L369" s="205"/>
      <c r="M369" s="206"/>
      <c r="N369" s="202"/>
      <c r="O369" s="202"/>
      <c r="P369" s="202"/>
      <c r="Q369" s="202"/>
      <c r="R369" s="202"/>
      <c r="S369" s="202"/>
      <c r="T369" s="207"/>
      <c r="AT369" s="208" t="s">
        <v>160</v>
      </c>
      <c r="AU369" s="208" t="s">
        <v>87</v>
      </c>
      <c r="AV369" s="208" t="s">
        <v>24</v>
      </c>
      <c r="AW369" s="208" t="s">
        <v>117</v>
      </c>
      <c r="AX369" s="208" t="s">
        <v>77</v>
      </c>
      <c r="AY369" s="208" t="s">
        <v>149</v>
      </c>
    </row>
    <row r="370" s="12" customFormat="true" ht="15.75" hidden="false" customHeight="true" outlineLevel="0" collapsed="false">
      <c r="B370" s="209"/>
      <c r="C370" s="210"/>
      <c r="D370" s="203" t="s">
        <v>160</v>
      </c>
      <c r="E370" s="210"/>
      <c r="F370" s="211" t="s">
        <v>551</v>
      </c>
      <c r="G370" s="210"/>
      <c r="H370" s="212" t="n">
        <v>80</v>
      </c>
      <c r="J370" s="210"/>
      <c r="K370" s="210"/>
      <c r="L370" s="213"/>
      <c r="M370" s="214"/>
      <c r="N370" s="210"/>
      <c r="O370" s="210"/>
      <c r="P370" s="210"/>
      <c r="Q370" s="210"/>
      <c r="R370" s="210"/>
      <c r="S370" s="210"/>
      <c r="T370" s="215"/>
      <c r="AT370" s="216" t="s">
        <v>160</v>
      </c>
      <c r="AU370" s="216" t="s">
        <v>87</v>
      </c>
      <c r="AV370" s="216" t="s">
        <v>87</v>
      </c>
      <c r="AW370" s="216" t="s">
        <v>117</v>
      </c>
      <c r="AX370" s="216" t="s">
        <v>24</v>
      </c>
      <c r="AY370" s="216" t="s">
        <v>149</v>
      </c>
    </row>
    <row r="371" s="12" customFormat="true" ht="15.75" hidden="false" customHeight="true" outlineLevel="0" collapsed="false">
      <c r="B371" s="34"/>
      <c r="C371" s="186" t="s">
        <v>552</v>
      </c>
      <c r="D371" s="186" t="s">
        <v>151</v>
      </c>
      <c r="E371" s="187" t="s">
        <v>553</v>
      </c>
      <c r="F371" s="188" t="s">
        <v>554</v>
      </c>
      <c r="G371" s="189" t="s">
        <v>172</v>
      </c>
      <c r="H371" s="190" t="n">
        <v>38</v>
      </c>
      <c r="I371" s="191"/>
      <c r="J371" s="192" t="n">
        <f aca="false">ROUND($I$371*$H$371,2)</f>
        <v>0</v>
      </c>
      <c r="K371" s="188" t="s">
        <v>155</v>
      </c>
      <c r="L371" s="58"/>
      <c r="M371" s="193"/>
      <c r="N371" s="194" t="s">
        <v>48</v>
      </c>
      <c r="O371" s="35"/>
      <c r="P371" s="195" t="n">
        <f aca="false">$O$371*$H$371</f>
        <v>0</v>
      </c>
      <c r="Q371" s="195" t="n">
        <v>0</v>
      </c>
      <c r="R371" s="195" t="n">
        <f aca="false">$Q$371*$H$371</f>
        <v>0</v>
      </c>
      <c r="S371" s="195" t="n">
        <v>0</v>
      </c>
      <c r="T371" s="196" t="n">
        <f aca="false">$S$371*$H$371</f>
        <v>0</v>
      </c>
      <c r="AR371" s="129" t="s">
        <v>156</v>
      </c>
      <c r="AT371" s="129" t="s">
        <v>151</v>
      </c>
      <c r="AU371" s="129" t="s">
        <v>87</v>
      </c>
      <c r="AY371" s="12" t="s">
        <v>149</v>
      </c>
      <c r="BE371" s="197" t="n">
        <f aca="false">IF($N$371="základní",$J$371,0)</f>
        <v>0</v>
      </c>
      <c r="BF371" s="197" t="n">
        <f aca="false">IF($N$371="snížená",$J$371,0)</f>
        <v>0</v>
      </c>
      <c r="BG371" s="197" t="n">
        <f aca="false">IF($N$371="zákl. přenesená",$J$371,0)</f>
        <v>0</v>
      </c>
      <c r="BH371" s="197" t="n">
        <f aca="false">IF($N$371="sníž. přenesená",$J$371,0)</f>
        <v>0</v>
      </c>
      <c r="BI371" s="197" t="n">
        <f aca="false">IF($N$371="nulová",$J$371,0)</f>
        <v>0</v>
      </c>
      <c r="BJ371" s="129" t="s">
        <v>24</v>
      </c>
      <c r="BK371" s="197" t="n">
        <f aca="false">ROUND($I$371*$H$371,2)</f>
        <v>0</v>
      </c>
      <c r="BL371" s="129" t="s">
        <v>156</v>
      </c>
      <c r="BM371" s="129" t="s">
        <v>555</v>
      </c>
    </row>
    <row r="372" s="12" customFormat="true" ht="27" hidden="false" customHeight="true" outlineLevel="0" collapsed="false">
      <c r="B372" s="34"/>
      <c r="C372" s="35"/>
      <c r="D372" s="198" t="s">
        <v>158</v>
      </c>
      <c r="E372" s="35"/>
      <c r="F372" s="199" t="s">
        <v>556</v>
      </c>
      <c r="G372" s="35"/>
      <c r="H372" s="35"/>
      <c r="J372" s="35"/>
      <c r="K372" s="35"/>
      <c r="L372" s="58"/>
      <c r="M372" s="200"/>
      <c r="N372" s="35"/>
      <c r="O372" s="35"/>
      <c r="P372" s="35"/>
      <c r="Q372" s="35"/>
      <c r="R372" s="35"/>
      <c r="S372" s="35"/>
      <c r="T372" s="74"/>
      <c r="AT372" s="12" t="s">
        <v>158</v>
      </c>
      <c r="AU372" s="12" t="s">
        <v>87</v>
      </c>
    </row>
    <row r="373" s="12" customFormat="true" ht="15.75" hidden="false" customHeight="true" outlineLevel="0" collapsed="false">
      <c r="B373" s="201"/>
      <c r="C373" s="202"/>
      <c r="D373" s="203" t="s">
        <v>160</v>
      </c>
      <c r="E373" s="202"/>
      <c r="F373" s="204" t="s">
        <v>557</v>
      </c>
      <c r="G373" s="202"/>
      <c r="H373" s="202"/>
      <c r="J373" s="202"/>
      <c r="K373" s="202"/>
      <c r="L373" s="205"/>
      <c r="M373" s="206"/>
      <c r="N373" s="202"/>
      <c r="O373" s="202"/>
      <c r="P373" s="202"/>
      <c r="Q373" s="202"/>
      <c r="R373" s="202"/>
      <c r="S373" s="202"/>
      <c r="T373" s="207"/>
      <c r="AT373" s="208" t="s">
        <v>160</v>
      </c>
      <c r="AU373" s="208" t="s">
        <v>87</v>
      </c>
      <c r="AV373" s="208" t="s">
        <v>24</v>
      </c>
      <c r="AW373" s="208" t="s">
        <v>117</v>
      </c>
      <c r="AX373" s="208" t="s">
        <v>77</v>
      </c>
      <c r="AY373" s="208" t="s">
        <v>149</v>
      </c>
    </row>
    <row r="374" s="12" customFormat="true" ht="15.75" hidden="false" customHeight="true" outlineLevel="0" collapsed="false">
      <c r="B374" s="209"/>
      <c r="C374" s="210"/>
      <c r="D374" s="203" t="s">
        <v>160</v>
      </c>
      <c r="E374" s="210"/>
      <c r="F374" s="211" t="s">
        <v>398</v>
      </c>
      <c r="G374" s="210"/>
      <c r="H374" s="212" t="n">
        <v>38</v>
      </c>
      <c r="J374" s="210"/>
      <c r="K374" s="210"/>
      <c r="L374" s="213"/>
      <c r="M374" s="214"/>
      <c r="N374" s="210"/>
      <c r="O374" s="210"/>
      <c r="P374" s="210"/>
      <c r="Q374" s="210"/>
      <c r="R374" s="210"/>
      <c r="S374" s="210"/>
      <c r="T374" s="215"/>
      <c r="AT374" s="216" t="s">
        <v>160</v>
      </c>
      <c r="AU374" s="216" t="s">
        <v>87</v>
      </c>
      <c r="AV374" s="216" t="s">
        <v>87</v>
      </c>
      <c r="AW374" s="216" t="s">
        <v>117</v>
      </c>
      <c r="AX374" s="216" t="s">
        <v>24</v>
      </c>
      <c r="AY374" s="216" t="s">
        <v>149</v>
      </c>
    </row>
    <row r="375" s="12" customFormat="true" ht="15.75" hidden="false" customHeight="true" outlineLevel="0" collapsed="false">
      <c r="B375" s="34"/>
      <c r="C375" s="186" t="s">
        <v>558</v>
      </c>
      <c r="D375" s="186" t="s">
        <v>151</v>
      </c>
      <c r="E375" s="187" t="s">
        <v>559</v>
      </c>
      <c r="F375" s="188" t="s">
        <v>560</v>
      </c>
      <c r="G375" s="189" t="s">
        <v>172</v>
      </c>
      <c r="H375" s="190" t="n">
        <v>38</v>
      </c>
      <c r="I375" s="191"/>
      <c r="J375" s="192" t="n">
        <f aca="false">ROUND($I$375*$H$375,2)</f>
        <v>0</v>
      </c>
      <c r="K375" s="188" t="s">
        <v>155</v>
      </c>
      <c r="L375" s="58"/>
      <c r="M375" s="193"/>
      <c r="N375" s="194" t="s">
        <v>48</v>
      </c>
      <c r="O375" s="35"/>
      <c r="P375" s="195" t="n">
        <f aca="false">$O$375*$H$375</f>
        <v>0</v>
      </c>
      <c r="Q375" s="195" t="n">
        <v>0</v>
      </c>
      <c r="R375" s="195" t="n">
        <f aca="false">$Q$375*$H$375</f>
        <v>0</v>
      </c>
      <c r="S375" s="195" t="n">
        <v>0</v>
      </c>
      <c r="T375" s="196" t="n">
        <f aca="false">$S$375*$H$375</f>
        <v>0</v>
      </c>
      <c r="AR375" s="129" t="s">
        <v>156</v>
      </c>
      <c r="AT375" s="129" t="s">
        <v>151</v>
      </c>
      <c r="AU375" s="129" t="s">
        <v>87</v>
      </c>
      <c r="AY375" s="12" t="s">
        <v>149</v>
      </c>
      <c r="BE375" s="197" t="n">
        <f aca="false">IF($N$375="základní",$J$375,0)</f>
        <v>0</v>
      </c>
      <c r="BF375" s="197" t="n">
        <f aca="false">IF($N$375="snížená",$J$375,0)</f>
        <v>0</v>
      </c>
      <c r="BG375" s="197" t="n">
        <f aca="false">IF($N$375="zákl. přenesená",$J$375,0)</f>
        <v>0</v>
      </c>
      <c r="BH375" s="197" t="n">
        <f aca="false">IF($N$375="sníž. přenesená",$J$375,0)</f>
        <v>0</v>
      </c>
      <c r="BI375" s="197" t="n">
        <f aca="false">IF($N$375="nulová",$J$375,0)</f>
        <v>0</v>
      </c>
      <c r="BJ375" s="129" t="s">
        <v>24</v>
      </c>
      <c r="BK375" s="197" t="n">
        <f aca="false">ROUND($I$375*$H$375,2)</f>
        <v>0</v>
      </c>
      <c r="BL375" s="129" t="s">
        <v>156</v>
      </c>
      <c r="BM375" s="129" t="s">
        <v>561</v>
      </c>
    </row>
    <row r="376" s="12" customFormat="true" ht="27" hidden="false" customHeight="true" outlineLevel="0" collapsed="false">
      <c r="B376" s="34"/>
      <c r="C376" s="35"/>
      <c r="D376" s="198" t="s">
        <v>158</v>
      </c>
      <c r="E376" s="35"/>
      <c r="F376" s="199" t="s">
        <v>562</v>
      </c>
      <c r="G376" s="35"/>
      <c r="H376" s="35"/>
      <c r="J376" s="35"/>
      <c r="K376" s="35"/>
      <c r="L376" s="58"/>
      <c r="M376" s="200"/>
      <c r="N376" s="35"/>
      <c r="O376" s="35"/>
      <c r="P376" s="35"/>
      <c r="Q376" s="35"/>
      <c r="R376" s="35"/>
      <c r="S376" s="35"/>
      <c r="T376" s="74"/>
      <c r="AT376" s="12" t="s">
        <v>158</v>
      </c>
      <c r="AU376" s="12" t="s">
        <v>87</v>
      </c>
    </row>
    <row r="377" s="12" customFormat="true" ht="15.75" hidden="false" customHeight="true" outlineLevel="0" collapsed="false">
      <c r="B377" s="209"/>
      <c r="C377" s="210"/>
      <c r="D377" s="203" t="s">
        <v>160</v>
      </c>
      <c r="E377" s="210"/>
      <c r="F377" s="211" t="s">
        <v>398</v>
      </c>
      <c r="G377" s="210"/>
      <c r="H377" s="212" t="n">
        <v>38</v>
      </c>
      <c r="J377" s="210"/>
      <c r="K377" s="210"/>
      <c r="L377" s="213"/>
      <c r="M377" s="214"/>
      <c r="N377" s="210"/>
      <c r="O377" s="210"/>
      <c r="P377" s="210"/>
      <c r="Q377" s="210"/>
      <c r="R377" s="210"/>
      <c r="S377" s="210"/>
      <c r="T377" s="215"/>
      <c r="AT377" s="216" t="s">
        <v>160</v>
      </c>
      <c r="AU377" s="216" t="s">
        <v>87</v>
      </c>
      <c r="AV377" s="216" t="s">
        <v>87</v>
      </c>
      <c r="AW377" s="216" t="s">
        <v>117</v>
      </c>
      <c r="AX377" s="216" t="s">
        <v>24</v>
      </c>
      <c r="AY377" s="216" t="s">
        <v>149</v>
      </c>
    </row>
    <row r="378" s="12" customFormat="true" ht="15.75" hidden="false" customHeight="true" outlineLevel="0" collapsed="false">
      <c r="B378" s="34"/>
      <c r="C378" s="226" t="s">
        <v>563</v>
      </c>
      <c r="D378" s="226" t="s">
        <v>353</v>
      </c>
      <c r="E378" s="227" t="s">
        <v>564</v>
      </c>
      <c r="F378" s="228" t="s">
        <v>565</v>
      </c>
      <c r="G378" s="229" t="s">
        <v>172</v>
      </c>
      <c r="H378" s="230" t="n">
        <v>10</v>
      </c>
      <c r="I378" s="231"/>
      <c r="J378" s="232" t="n">
        <f aca="false">ROUND($I$378*$H$378,2)</f>
        <v>0</v>
      </c>
      <c r="K378" s="228"/>
      <c r="L378" s="233"/>
      <c r="M378" s="234"/>
      <c r="N378" s="235" t="s">
        <v>48</v>
      </c>
      <c r="O378" s="35"/>
      <c r="P378" s="195" t="n">
        <f aca="false">$O$378*$H$378</f>
        <v>0</v>
      </c>
      <c r="Q378" s="195" t="n">
        <v>0.00923</v>
      </c>
      <c r="R378" s="195" t="n">
        <f aca="false">$Q$378*$H$378</f>
        <v>0.0923</v>
      </c>
      <c r="S378" s="195" t="n">
        <v>0</v>
      </c>
      <c r="T378" s="196" t="n">
        <f aca="false">$S$378*$H$378</f>
        <v>0</v>
      </c>
      <c r="AR378" s="129" t="s">
        <v>196</v>
      </c>
      <c r="AT378" s="129" t="s">
        <v>353</v>
      </c>
      <c r="AU378" s="129" t="s">
        <v>87</v>
      </c>
      <c r="AY378" s="12" t="s">
        <v>149</v>
      </c>
      <c r="BE378" s="197" t="n">
        <f aca="false">IF($N$378="základní",$J$378,0)</f>
        <v>0</v>
      </c>
      <c r="BF378" s="197" t="n">
        <f aca="false">IF($N$378="snížená",$J$378,0)</f>
        <v>0</v>
      </c>
      <c r="BG378" s="197" t="n">
        <f aca="false">IF($N$378="zákl. přenesená",$J$378,0)</f>
        <v>0</v>
      </c>
      <c r="BH378" s="197" t="n">
        <f aca="false">IF($N$378="sníž. přenesená",$J$378,0)</f>
        <v>0</v>
      </c>
      <c r="BI378" s="197" t="n">
        <f aca="false">IF($N$378="nulová",$J$378,0)</f>
        <v>0</v>
      </c>
      <c r="BJ378" s="129" t="s">
        <v>24</v>
      </c>
      <c r="BK378" s="197" t="n">
        <f aca="false">ROUND($I$378*$H$378,2)</f>
        <v>0</v>
      </c>
      <c r="BL378" s="129" t="s">
        <v>156</v>
      </c>
      <c r="BM378" s="129" t="s">
        <v>566</v>
      </c>
    </row>
    <row r="379" s="12" customFormat="true" ht="15.75" hidden="false" customHeight="true" outlineLevel="0" collapsed="false">
      <c r="B379" s="201"/>
      <c r="C379" s="202"/>
      <c r="D379" s="198" t="s">
        <v>160</v>
      </c>
      <c r="E379" s="204"/>
      <c r="F379" s="204" t="s">
        <v>567</v>
      </c>
      <c r="G379" s="202"/>
      <c r="H379" s="202"/>
      <c r="J379" s="202"/>
      <c r="K379" s="202"/>
      <c r="L379" s="205"/>
      <c r="M379" s="206"/>
      <c r="N379" s="202"/>
      <c r="O379" s="202"/>
      <c r="P379" s="202"/>
      <c r="Q379" s="202"/>
      <c r="R379" s="202"/>
      <c r="S379" s="202"/>
      <c r="T379" s="207"/>
      <c r="AT379" s="208" t="s">
        <v>160</v>
      </c>
      <c r="AU379" s="208" t="s">
        <v>87</v>
      </c>
      <c r="AV379" s="208" t="s">
        <v>24</v>
      </c>
      <c r="AW379" s="208" t="s">
        <v>117</v>
      </c>
      <c r="AX379" s="208" t="s">
        <v>77</v>
      </c>
      <c r="AY379" s="208" t="s">
        <v>149</v>
      </c>
    </row>
    <row r="380" s="12" customFormat="true" ht="15.75" hidden="false" customHeight="true" outlineLevel="0" collapsed="false">
      <c r="B380" s="209"/>
      <c r="C380" s="210"/>
      <c r="D380" s="203" t="s">
        <v>160</v>
      </c>
      <c r="E380" s="210"/>
      <c r="F380" s="211" t="s">
        <v>29</v>
      </c>
      <c r="G380" s="210"/>
      <c r="H380" s="212" t="n">
        <v>10</v>
      </c>
      <c r="J380" s="210"/>
      <c r="K380" s="210"/>
      <c r="L380" s="213"/>
      <c r="M380" s="214"/>
      <c r="N380" s="210"/>
      <c r="O380" s="210"/>
      <c r="P380" s="210"/>
      <c r="Q380" s="210"/>
      <c r="R380" s="210"/>
      <c r="S380" s="210"/>
      <c r="T380" s="215"/>
      <c r="AT380" s="216" t="s">
        <v>160</v>
      </c>
      <c r="AU380" s="216" t="s">
        <v>87</v>
      </c>
      <c r="AV380" s="216" t="s">
        <v>87</v>
      </c>
      <c r="AW380" s="216" t="s">
        <v>117</v>
      </c>
      <c r="AX380" s="216" t="s">
        <v>24</v>
      </c>
      <c r="AY380" s="216" t="s">
        <v>149</v>
      </c>
    </row>
    <row r="381" s="12" customFormat="true" ht="15.75" hidden="false" customHeight="true" outlineLevel="0" collapsed="false">
      <c r="B381" s="34"/>
      <c r="C381" s="226" t="s">
        <v>568</v>
      </c>
      <c r="D381" s="226" t="s">
        <v>353</v>
      </c>
      <c r="E381" s="227" t="s">
        <v>569</v>
      </c>
      <c r="F381" s="228" t="s">
        <v>570</v>
      </c>
      <c r="G381" s="229" t="s">
        <v>172</v>
      </c>
      <c r="H381" s="230" t="n">
        <v>8</v>
      </c>
      <c r="I381" s="231"/>
      <c r="J381" s="232" t="n">
        <f aca="false">ROUND($I$381*$H$381,2)</f>
        <v>0</v>
      </c>
      <c r="K381" s="228" t="s">
        <v>155</v>
      </c>
      <c r="L381" s="233"/>
      <c r="M381" s="234"/>
      <c r="N381" s="235" t="s">
        <v>48</v>
      </c>
      <c r="O381" s="35"/>
      <c r="P381" s="195" t="n">
        <f aca="false">$O$381*$H$381</f>
        <v>0</v>
      </c>
      <c r="Q381" s="195" t="n">
        <v>0.0036</v>
      </c>
      <c r="R381" s="195" t="n">
        <f aca="false">$Q$381*$H$381</f>
        <v>0.0288</v>
      </c>
      <c r="S381" s="195" t="n">
        <v>0</v>
      </c>
      <c r="T381" s="196" t="n">
        <f aca="false">$S$381*$H$381</f>
        <v>0</v>
      </c>
      <c r="AR381" s="129" t="s">
        <v>196</v>
      </c>
      <c r="AT381" s="129" t="s">
        <v>353</v>
      </c>
      <c r="AU381" s="129" t="s">
        <v>87</v>
      </c>
      <c r="AY381" s="12" t="s">
        <v>149</v>
      </c>
      <c r="BE381" s="197" t="n">
        <f aca="false">IF($N$381="základní",$J$381,0)</f>
        <v>0</v>
      </c>
      <c r="BF381" s="197" t="n">
        <f aca="false">IF($N$381="snížená",$J$381,0)</f>
        <v>0</v>
      </c>
      <c r="BG381" s="197" t="n">
        <f aca="false">IF($N$381="zákl. přenesená",$J$381,0)</f>
        <v>0</v>
      </c>
      <c r="BH381" s="197" t="n">
        <f aca="false">IF($N$381="sníž. přenesená",$J$381,0)</f>
        <v>0</v>
      </c>
      <c r="BI381" s="197" t="n">
        <f aca="false">IF($N$381="nulová",$J$381,0)</f>
        <v>0</v>
      </c>
      <c r="BJ381" s="129" t="s">
        <v>24</v>
      </c>
      <c r="BK381" s="197" t="n">
        <f aca="false">ROUND($I$381*$H$381,2)</f>
        <v>0</v>
      </c>
      <c r="BL381" s="129" t="s">
        <v>156</v>
      </c>
      <c r="BM381" s="129" t="s">
        <v>571</v>
      </c>
    </row>
    <row r="382" s="12" customFormat="true" ht="15.75" hidden="false" customHeight="true" outlineLevel="0" collapsed="false">
      <c r="B382" s="201"/>
      <c r="C382" s="202"/>
      <c r="D382" s="198" t="s">
        <v>160</v>
      </c>
      <c r="E382" s="204"/>
      <c r="F382" s="204" t="s">
        <v>567</v>
      </c>
      <c r="G382" s="202"/>
      <c r="H382" s="202"/>
      <c r="J382" s="202"/>
      <c r="K382" s="202"/>
      <c r="L382" s="205"/>
      <c r="M382" s="206"/>
      <c r="N382" s="202"/>
      <c r="O382" s="202"/>
      <c r="P382" s="202"/>
      <c r="Q382" s="202"/>
      <c r="R382" s="202"/>
      <c r="S382" s="202"/>
      <c r="T382" s="207"/>
      <c r="AT382" s="208" t="s">
        <v>160</v>
      </c>
      <c r="AU382" s="208" t="s">
        <v>87</v>
      </c>
      <c r="AV382" s="208" t="s">
        <v>24</v>
      </c>
      <c r="AW382" s="208" t="s">
        <v>117</v>
      </c>
      <c r="AX382" s="208" t="s">
        <v>77</v>
      </c>
      <c r="AY382" s="208" t="s">
        <v>149</v>
      </c>
    </row>
    <row r="383" s="12" customFormat="true" ht="15.75" hidden="false" customHeight="true" outlineLevel="0" collapsed="false">
      <c r="B383" s="209"/>
      <c r="C383" s="210"/>
      <c r="D383" s="203" t="s">
        <v>160</v>
      </c>
      <c r="E383" s="210"/>
      <c r="F383" s="211" t="s">
        <v>196</v>
      </c>
      <c r="G383" s="210"/>
      <c r="H383" s="212" t="n">
        <v>8</v>
      </c>
      <c r="J383" s="210"/>
      <c r="K383" s="210"/>
      <c r="L383" s="213"/>
      <c r="M383" s="214"/>
      <c r="N383" s="210"/>
      <c r="O383" s="210"/>
      <c r="P383" s="210"/>
      <c r="Q383" s="210"/>
      <c r="R383" s="210"/>
      <c r="S383" s="210"/>
      <c r="T383" s="215"/>
      <c r="AT383" s="216" t="s">
        <v>160</v>
      </c>
      <c r="AU383" s="216" t="s">
        <v>87</v>
      </c>
      <c r="AV383" s="216" t="s">
        <v>87</v>
      </c>
      <c r="AW383" s="216" t="s">
        <v>117</v>
      </c>
      <c r="AX383" s="216" t="s">
        <v>24</v>
      </c>
      <c r="AY383" s="216" t="s">
        <v>149</v>
      </c>
    </row>
    <row r="384" s="12" customFormat="true" ht="15.75" hidden="false" customHeight="true" outlineLevel="0" collapsed="false">
      <c r="B384" s="34"/>
      <c r="C384" s="226" t="s">
        <v>572</v>
      </c>
      <c r="D384" s="226" t="s">
        <v>353</v>
      </c>
      <c r="E384" s="227" t="s">
        <v>573</v>
      </c>
      <c r="F384" s="228" t="s">
        <v>574</v>
      </c>
      <c r="G384" s="229" t="s">
        <v>172</v>
      </c>
      <c r="H384" s="230" t="n">
        <v>10</v>
      </c>
      <c r="I384" s="231"/>
      <c r="J384" s="232" t="n">
        <f aca="false">ROUND($I$384*$H$384,2)</f>
        <v>0</v>
      </c>
      <c r="K384" s="228"/>
      <c r="L384" s="233"/>
      <c r="M384" s="234"/>
      <c r="N384" s="235" t="s">
        <v>48</v>
      </c>
      <c r="O384" s="35"/>
      <c r="P384" s="195" t="n">
        <f aca="false">$O$384*$H$384</f>
        <v>0</v>
      </c>
      <c r="Q384" s="195" t="n">
        <v>0.00823</v>
      </c>
      <c r="R384" s="195" t="n">
        <f aca="false">$Q$384*$H$384</f>
        <v>0.0823</v>
      </c>
      <c r="S384" s="195" t="n">
        <v>0</v>
      </c>
      <c r="T384" s="196" t="n">
        <f aca="false">$S$384*$H$384</f>
        <v>0</v>
      </c>
      <c r="AR384" s="129" t="s">
        <v>196</v>
      </c>
      <c r="AT384" s="129" t="s">
        <v>353</v>
      </c>
      <c r="AU384" s="129" t="s">
        <v>87</v>
      </c>
      <c r="AY384" s="12" t="s">
        <v>149</v>
      </c>
      <c r="BE384" s="197" t="n">
        <f aca="false">IF($N$384="základní",$J$384,0)</f>
        <v>0</v>
      </c>
      <c r="BF384" s="197" t="n">
        <f aca="false">IF($N$384="snížená",$J$384,0)</f>
        <v>0</v>
      </c>
      <c r="BG384" s="197" t="n">
        <f aca="false">IF($N$384="zákl. přenesená",$J$384,0)</f>
        <v>0</v>
      </c>
      <c r="BH384" s="197" t="n">
        <f aca="false">IF($N$384="sníž. přenesená",$J$384,0)</f>
        <v>0</v>
      </c>
      <c r="BI384" s="197" t="n">
        <f aca="false">IF($N$384="nulová",$J$384,0)</f>
        <v>0</v>
      </c>
      <c r="BJ384" s="129" t="s">
        <v>24</v>
      </c>
      <c r="BK384" s="197" t="n">
        <f aca="false">ROUND($I$384*$H$384,2)</f>
        <v>0</v>
      </c>
      <c r="BL384" s="129" t="s">
        <v>156</v>
      </c>
      <c r="BM384" s="129" t="s">
        <v>575</v>
      </c>
    </row>
    <row r="385" s="12" customFormat="true" ht="15.75" hidden="false" customHeight="true" outlineLevel="0" collapsed="false">
      <c r="B385" s="201"/>
      <c r="C385" s="202"/>
      <c r="D385" s="198" t="s">
        <v>160</v>
      </c>
      <c r="E385" s="204"/>
      <c r="F385" s="204" t="s">
        <v>576</v>
      </c>
      <c r="G385" s="202"/>
      <c r="H385" s="202"/>
      <c r="J385" s="202"/>
      <c r="K385" s="202"/>
      <c r="L385" s="205"/>
      <c r="M385" s="206"/>
      <c r="N385" s="202"/>
      <c r="O385" s="202"/>
      <c r="P385" s="202"/>
      <c r="Q385" s="202"/>
      <c r="R385" s="202"/>
      <c r="S385" s="202"/>
      <c r="T385" s="207"/>
      <c r="AT385" s="208" t="s">
        <v>160</v>
      </c>
      <c r="AU385" s="208" t="s">
        <v>87</v>
      </c>
      <c r="AV385" s="208" t="s">
        <v>24</v>
      </c>
      <c r="AW385" s="208" t="s">
        <v>117</v>
      </c>
      <c r="AX385" s="208" t="s">
        <v>77</v>
      </c>
      <c r="AY385" s="208" t="s">
        <v>149</v>
      </c>
    </row>
    <row r="386" s="12" customFormat="true" ht="15.75" hidden="false" customHeight="true" outlineLevel="0" collapsed="false">
      <c r="B386" s="209"/>
      <c r="C386" s="210"/>
      <c r="D386" s="203" t="s">
        <v>160</v>
      </c>
      <c r="E386" s="210"/>
      <c r="F386" s="211" t="s">
        <v>29</v>
      </c>
      <c r="G386" s="210"/>
      <c r="H386" s="212" t="n">
        <v>10</v>
      </c>
      <c r="J386" s="210"/>
      <c r="K386" s="210"/>
      <c r="L386" s="213"/>
      <c r="M386" s="214"/>
      <c r="N386" s="210"/>
      <c r="O386" s="210"/>
      <c r="P386" s="210"/>
      <c r="Q386" s="210"/>
      <c r="R386" s="210"/>
      <c r="S386" s="210"/>
      <c r="T386" s="215"/>
      <c r="AT386" s="216" t="s">
        <v>160</v>
      </c>
      <c r="AU386" s="216" t="s">
        <v>87</v>
      </c>
      <c r="AV386" s="216" t="s">
        <v>87</v>
      </c>
      <c r="AW386" s="216" t="s">
        <v>117</v>
      </c>
      <c r="AX386" s="216" t="s">
        <v>24</v>
      </c>
      <c r="AY386" s="216" t="s">
        <v>149</v>
      </c>
    </row>
    <row r="387" s="12" customFormat="true" ht="15.75" hidden="false" customHeight="true" outlineLevel="0" collapsed="false">
      <c r="B387" s="34"/>
      <c r="C387" s="226" t="s">
        <v>577</v>
      </c>
      <c r="D387" s="226" t="s">
        <v>353</v>
      </c>
      <c r="E387" s="227" t="s">
        <v>578</v>
      </c>
      <c r="F387" s="228" t="s">
        <v>579</v>
      </c>
      <c r="G387" s="229" t="s">
        <v>172</v>
      </c>
      <c r="H387" s="230" t="n">
        <v>10</v>
      </c>
      <c r="I387" s="231"/>
      <c r="J387" s="232" t="n">
        <f aca="false">ROUND($I$387*$H$387,2)</f>
        <v>0</v>
      </c>
      <c r="K387" s="228"/>
      <c r="L387" s="233"/>
      <c r="M387" s="234"/>
      <c r="N387" s="235" t="s">
        <v>48</v>
      </c>
      <c r="O387" s="35"/>
      <c r="P387" s="195" t="n">
        <f aca="false">$O$387*$H$387</f>
        <v>0</v>
      </c>
      <c r="Q387" s="195" t="n">
        <v>0.004</v>
      </c>
      <c r="R387" s="195" t="n">
        <f aca="false">$Q$387*$H$387</f>
        <v>0.04</v>
      </c>
      <c r="S387" s="195" t="n">
        <v>0</v>
      </c>
      <c r="T387" s="196" t="n">
        <f aca="false">$S$387*$H$387</f>
        <v>0</v>
      </c>
      <c r="AR387" s="129" t="s">
        <v>196</v>
      </c>
      <c r="AT387" s="129" t="s">
        <v>353</v>
      </c>
      <c r="AU387" s="129" t="s">
        <v>87</v>
      </c>
      <c r="AY387" s="12" t="s">
        <v>149</v>
      </c>
      <c r="BE387" s="197" t="n">
        <f aca="false">IF($N$387="základní",$J$387,0)</f>
        <v>0</v>
      </c>
      <c r="BF387" s="197" t="n">
        <f aca="false">IF($N$387="snížená",$J$387,0)</f>
        <v>0</v>
      </c>
      <c r="BG387" s="197" t="n">
        <f aca="false">IF($N$387="zákl. přenesená",$J$387,0)</f>
        <v>0</v>
      </c>
      <c r="BH387" s="197" t="n">
        <f aca="false">IF($N$387="sníž. přenesená",$J$387,0)</f>
        <v>0</v>
      </c>
      <c r="BI387" s="197" t="n">
        <f aca="false">IF($N$387="nulová",$J$387,0)</f>
        <v>0</v>
      </c>
      <c r="BJ387" s="129" t="s">
        <v>24</v>
      </c>
      <c r="BK387" s="197" t="n">
        <f aca="false">ROUND($I$387*$H$387,2)</f>
        <v>0</v>
      </c>
      <c r="BL387" s="129" t="s">
        <v>156</v>
      </c>
      <c r="BM387" s="129" t="s">
        <v>580</v>
      </c>
    </row>
    <row r="388" s="12" customFormat="true" ht="15.75" hidden="false" customHeight="true" outlineLevel="0" collapsed="false">
      <c r="B388" s="201"/>
      <c r="C388" s="202"/>
      <c r="D388" s="198" t="s">
        <v>160</v>
      </c>
      <c r="E388" s="204"/>
      <c r="F388" s="204" t="s">
        <v>576</v>
      </c>
      <c r="G388" s="202"/>
      <c r="H388" s="202"/>
      <c r="J388" s="202"/>
      <c r="K388" s="202"/>
      <c r="L388" s="205"/>
      <c r="M388" s="206"/>
      <c r="N388" s="202"/>
      <c r="O388" s="202"/>
      <c r="P388" s="202"/>
      <c r="Q388" s="202"/>
      <c r="R388" s="202"/>
      <c r="S388" s="202"/>
      <c r="T388" s="207"/>
      <c r="AT388" s="208" t="s">
        <v>160</v>
      </c>
      <c r="AU388" s="208" t="s">
        <v>87</v>
      </c>
      <c r="AV388" s="208" t="s">
        <v>24</v>
      </c>
      <c r="AW388" s="208" t="s">
        <v>117</v>
      </c>
      <c r="AX388" s="208" t="s">
        <v>77</v>
      </c>
      <c r="AY388" s="208" t="s">
        <v>149</v>
      </c>
    </row>
    <row r="389" s="12" customFormat="true" ht="15.75" hidden="false" customHeight="true" outlineLevel="0" collapsed="false">
      <c r="B389" s="209"/>
      <c r="C389" s="210"/>
      <c r="D389" s="203" t="s">
        <v>160</v>
      </c>
      <c r="E389" s="210"/>
      <c r="F389" s="211" t="s">
        <v>29</v>
      </c>
      <c r="G389" s="210"/>
      <c r="H389" s="212" t="n">
        <v>10</v>
      </c>
      <c r="J389" s="210"/>
      <c r="K389" s="210"/>
      <c r="L389" s="213"/>
      <c r="M389" s="214"/>
      <c r="N389" s="210"/>
      <c r="O389" s="210"/>
      <c r="P389" s="210"/>
      <c r="Q389" s="210"/>
      <c r="R389" s="210"/>
      <c r="S389" s="210"/>
      <c r="T389" s="215"/>
      <c r="AT389" s="216" t="s">
        <v>160</v>
      </c>
      <c r="AU389" s="216" t="s">
        <v>87</v>
      </c>
      <c r="AV389" s="216" t="s">
        <v>87</v>
      </c>
      <c r="AW389" s="216" t="s">
        <v>117</v>
      </c>
      <c r="AX389" s="216" t="s">
        <v>24</v>
      </c>
      <c r="AY389" s="216" t="s">
        <v>149</v>
      </c>
    </row>
    <row r="390" s="12" customFormat="true" ht="15.75" hidden="false" customHeight="true" outlineLevel="0" collapsed="false">
      <c r="B390" s="34"/>
      <c r="C390" s="186" t="s">
        <v>581</v>
      </c>
      <c r="D390" s="186" t="s">
        <v>151</v>
      </c>
      <c r="E390" s="187" t="s">
        <v>582</v>
      </c>
      <c r="F390" s="188" t="s">
        <v>583</v>
      </c>
      <c r="G390" s="189" t="s">
        <v>172</v>
      </c>
      <c r="H390" s="190" t="n">
        <v>80</v>
      </c>
      <c r="I390" s="191"/>
      <c r="J390" s="192" t="n">
        <f aca="false">ROUND($I$390*$H$390,2)</f>
        <v>0</v>
      </c>
      <c r="K390" s="188" t="s">
        <v>155</v>
      </c>
      <c r="L390" s="58"/>
      <c r="M390" s="193"/>
      <c r="N390" s="194" t="s">
        <v>48</v>
      </c>
      <c r="O390" s="35"/>
      <c r="P390" s="195" t="n">
        <f aca="false">$O$390*$H$390</f>
        <v>0</v>
      </c>
      <c r="Q390" s="195" t="n">
        <v>0</v>
      </c>
      <c r="R390" s="195" t="n">
        <f aca="false">$Q$390*$H$390</f>
        <v>0</v>
      </c>
      <c r="S390" s="195" t="n">
        <v>0</v>
      </c>
      <c r="T390" s="196" t="n">
        <f aca="false">$S$390*$H$390</f>
        <v>0</v>
      </c>
      <c r="AR390" s="129" t="s">
        <v>156</v>
      </c>
      <c r="AT390" s="129" t="s">
        <v>151</v>
      </c>
      <c r="AU390" s="129" t="s">
        <v>87</v>
      </c>
      <c r="AY390" s="12" t="s">
        <v>149</v>
      </c>
      <c r="BE390" s="197" t="n">
        <f aca="false">IF($N$390="základní",$J$390,0)</f>
        <v>0</v>
      </c>
      <c r="BF390" s="197" t="n">
        <f aca="false">IF($N$390="snížená",$J$390,0)</f>
        <v>0</v>
      </c>
      <c r="BG390" s="197" t="n">
        <f aca="false">IF($N$390="zákl. přenesená",$J$390,0)</f>
        <v>0</v>
      </c>
      <c r="BH390" s="197" t="n">
        <f aca="false">IF($N$390="sníž. přenesená",$J$390,0)</f>
        <v>0</v>
      </c>
      <c r="BI390" s="197" t="n">
        <f aca="false">IF($N$390="nulová",$J$390,0)</f>
        <v>0</v>
      </c>
      <c r="BJ390" s="129" t="s">
        <v>24</v>
      </c>
      <c r="BK390" s="197" t="n">
        <f aca="false">ROUND($I$390*$H$390,2)</f>
        <v>0</v>
      </c>
      <c r="BL390" s="129" t="s">
        <v>156</v>
      </c>
      <c r="BM390" s="129" t="s">
        <v>584</v>
      </c>
    </row>
    <row r="391" s="12" customFormat="true" ht="16.5" hidden="false" customHeight="true" outlineLevel="0" collapsed="false">
      <c r="B391" s="34"/>
      <c r="C391" s="35"/>
      <c r="D391" s="198" t="s">
        <v>158</v>
      </c>
      <c r="E391" s="35"/>
      <c r="F391" s="199" t="s">
        <v>585</v>
      </c>
      <c r="G391" s="35"/>
      <c r="H391" s="35"/>
      <c r="J391" s="35"/>
      <c r="K391" s="35"/>
      <c r="L391" s="58"/>
      <c r="M391" s="200"/>
      <c r="N391" s="35"/>
      <c r="O391" s="35"/>
      <c r="P391" s="35"/>
      <c r="Q391" s="35"/>
      <c r="R391" s="35"/>
      <c r="S391" s="35"/>
      <c r="T391" s="74"/>
      <c r="AT391" s="12" t="s">
        <v>158</v>
      </c>
      <c r="AU391" s="12" t="s">
        <v>87</v>
      </c>
    </row>
    <row r="392" s="12" customFormat="true" ht="15.75" hidden="false" customHeight="true" outlineLevel="0" collapsed="false">
      <c r="B392" s="34"/>
      <c r="C392" s="226" t="s">
        <v>586</v>
      </c>
      <c r="D392" s="226" t="s">
        <v>353</v>
      </c>
      <c r="E392" s="227" t="s">
        <v>587</v>
      </c>
      <c r="F392" s="228" t="s">
        <v>588</v>
      </c>
      <c r="G392" s="229" t="s">
        <v>172</v>
      </c>
      <c r="H392" s="230" t="n">
        <v>15</v>
      </c>
      <c r="I392" s="231"/>
      <c r="J392" s="232" t="n">
        <f aca="false">ROUND($I$392*$H$392,2)</f>
        <v>0</v>
      </c>
      <c r="K392" s="228"/>
      <c r="L392" s="233"/>
      <c r="M392" s="234"/>
      <c r="N392" s="235" t="s">
        <v>48</v>
      </c>
      <c r="O392" s="35"/>
      <c r="P392" s="195" t="n">
        <f aca="false">$O$392*$H$392</f>
        <v>0</v>
      </c>
      <c r="Q392" s="195" t="n">
        <v>0.001</v>
      </c>
      <c r="R392" s="195" t="n">
        <f aca="false">$Q$392*$H$392</f>
        <v>0.015</v>
      </c>
      <c r="S392" s="195" t="n">
        <v>0</v>
      </c>
      <c r="T392" s="196" t="n">
        <f aca="false">$S$392*$H$392</f>
        <v>0</v>
      </c>
      <c r="AR392" s="129" t="s">
        <v>196</v>
      </c>
      <c r="AT392" s="129" t="s">
        <v>353</v>
      </c>
      <c r="AU392" s="129" t="s">
        <v>87</v>
      </c>
      <c r="AY392" s="12" t="s">
        <v>149</v>
      </c>
      <c r="BE392" s="197" t="n">
        <f aca="false">IF($N$392="základní",$J$392,0)</f>
        <v>0</v>
      </c>
      <c r="BF392" s="197" t="n">
        <f aca="false">IF($N$392="snížená",$J$392,0)</f>
        <v>0</v>
      </c>
      <c r="BG392" s="197" t="n">
        <f aca="false">IF($N$392="zákl. přenesená",$J$392,0)</f>
        <v>0</v>
      </c>
      <c r="BH392" s="197" t="n">
        <f aca="false">IF($N$392="sníž. přenesená",$J$392,0)</f>
        <v>0</v>
      </c>
      <c r="BI392" s="197" t="n">
        <f aca="false">IF($N$392="nulová",$J$392,0)</f>
        <v>0</v>
      </c>
      <c r="BJ392" s="129" t="s">
        <v>24</v>
      </c>
      <c r="BK392" s="197" t="n">
        <f aca="false">ROUND($I$392*$H$392,2)</f>
        <v>0</v>
      </c>
      <c r="BL392" s="129" t="s">
        <v>156</v>
      </c>
      <c r="BM392" s="129" t="s">
        <v>589</v>
      </c>
    </row>
    <row r="393" s="12" customFormat="true" ht="15.75" hidden="false" customHeight="true" outlineLevel="0" collapsed="false">
      <c r="B393" s="34"/>
      <c r="C393" s="229" t="s">
        <v>590</v>
      </c>
      <c r="D393" s="229" t="s">
        <v>353</v>
      </c>
      <c r="E393" s="227" t="s">
        <v>591</v>
      </c>
      <c r="F393" s="228" t="s">
        <v>592</v>
      </c>
      <c r="G393" s="229" t="s">
        <v>172</v>
      </c>
      <c r="H393" s="230" t="n">
        <v>15</v>
      </c>
      <c r="I393" s="231"/>
      <c r="J393" s="232" t="n">
        <f aca="false">ROUND($I$393*$H$393,2)</f>
        <v>0</v>
      </c>
      <c r="K393" s="228"/>
      <c r="L393" s="233"/>
      <c r="M393" s="234"/>
      <c r="N393" s="235" t="s">
        <v>48</v>
      </c>
      <c r="O393" s="35"/>
      <c r="P393" s="195" t="n">
        <f aca="false">$O$393*$H$393</f>
        <v>0</v>
      </c>
      <c r="Q393" s="195" t="n">
        <v>0.00035</v>
      </c>
      <c r="R393" s="195" t="n">
        <f aca="false">$Q$393*$H$393</f>
        <v>0.00525</v>
      </c>
      <c r="S393" s="195" t="n">
        <v>0</v>
      </c>
      <c r="T393" s="196" t="n">
        <f aca="false">$S$393*$H$393</f>
        <v>0</v>
      </c>
      <c r="AR393" s="129" t="s">
        <v>196</v>
      </c>
      <c r="AT393" s="129" t="s">
        <v>353</v>
      </c>
      <c r="AU393" s="129" t="s">
        <v>87</v>
      </c>
      <c r="AY393" s="129" t="s">
        <v>149</v>
      </c>
      <c r="BE393" s="197" t="n">
        <f aca="false">IF($N$393="základní",$J$393,0)</f>
        <v>0</v>
      </c>
      <c r="BF393" s="197" t="n">
        <f aca="false">IF($N$393="snížená",$J$393,0)</f>
        <v>0</v>
      </c>
      <c r="BG393" s="197" t="n">
        <f aca="false">IF($N$393="zákl. přenesená",$J$393,0)</f>
        <v>0</v>
      </c>
      <c r="BH393" s="197" t="n">
        <f aca="false">IF($N$393="sníž. přenesená",$J$393,0)</f>
        <v>0</v>
      </c>
      <c r="BI393" s="197" t="n">
        <f aca="false">IF($N$393="nulová",$J$393,0)</f>
        <v>0</v>
      </c>
      <c r="BJ393" s="129" t="s">
        <v>24</v>
      </c>
      <c r="BK393" s="197" t="n">
        <f aca="false">ROUND($I$393*$H$393,2)</f>
        <v>0</v>
      </c>
      <c r="BL393" s="129" t="s">
        <v>156</v>
      </c>
      <c r="BM393" s="129" t="s">
        <v>593</v>
      </c>
    </row>
    <row r="394" s="12" customFormat="true" ht="15.75" hidden="false" customHeight="true" outlineLevel="0" collapsed="false">
      <c r="B394" s="34"/>
      <c r="C394" s="229" t="s">
        <v>594</v>
      </c>
      <c r="D394" s="229" t="s">
        <v>353</v>
      </c>
      <c r="E394" s="227" t="s">
        <v>595</v>
      </c>
      <c r="F394" s="228" t="s">
        <v>596</v>
      </c>
      <c r="G394" s="229" t="s">
        <v>172</v>
      </c>
      <c r="H394" s="230" t="n">
        <v>10</v>
      </c>
      <c r="I394" s="231"/>
      <c r="J394" s="232" t="n">
        <f aca="false">ROUND($I$394*$H$394,2)</f>
        <v>0</v>
      </c>
      <c r="K394" s="228"/>
      <c r="L394" s="233"/>
      <c r="M394" s="234"/>
      <c r="N394" s="235" t="s">
        <v>48</v>
      </c>
      <c r="O394" s="35"/>
      <c r="P394" s="195" t="n">
        <f aca="false">$O$394*$H$394</f>
        <v>0</v>
      </c>
      <c r="Q394" s="195" t="n">
        <v>0.0081</v>
      </c>
      <c r="R394" s="195" t="n">
        <f aca="false">$Q$394*$H$394</f>
        <v>0.081</v>
      </c>
      <c r="S394" s="195" t="n">
        <v>0</v>
      </c>
      <c r="T394" s="196" t="n">
        <f aca="false">$S$394*$H$394</f>
        <v>0</v>
      </c>
      <c r="AR394" s="129" t="s">
        <v>196</v>
      </c>
      <c r="AT394" s="129" t="s">
        <v>353</v>
      </c>
      <c r="AU394" s="129" t="s">
        <v>87</v>
      </c>
      <c r="AY394" s="129" t="s">
        <v>149</v>
      </c>
      <c r="BE394" s="197" t="n">
        <f aca="false">IF($N$394="základní",$J$394,0)</f>
        <v>0</v>
      </c>
      <c r="BF394" s="197" t="n">
        <f aca="false">IF($N$394="snížená",$J$394,0)</f>
        <v>0</v>
      </c>
      <c r="BG394" s="197" t="n">
        <f aca="false">IF($N$394="zákl. přenesená",$J$394,0)</f>
        <v>0</v>
      </c>
      <c r="BH394" s="197" t="n">
        <f aca="false">IF($N$394="sníž. přenesená",$J$394,0)</f>
        <v>0</v>
      </c>
      <c r="BI394" s="197" t="n">
        <f aca="false">IF($N$394="nulová",$J$394,0)</f>
        <v>0</v>
      </c>
      <c r="BJ394" s="129" t="s">
        <v>24</v>
      </c>
      <c r="BK394" s="197" t="n">
        <f aca="false">ROUND($I$394*$H$394,2)</f>
        <v>0</v>
      </c>
      <c r="BL394" s="129" t="s">
        <v>156</v>
      </c>
      <c r="BM394" s="129" t="s">
        <v>597</v>
      </c>
    </row>
    <row r="395" s="12" customFormat="true" ht="15.75" hidden="false" customHeight="true" outlineLevel="0" collapsed="false">
      <c r="B395" s="34"/>
      <c r="C395" s="229" t="s">
        <v>598</v>
      </c>
      <c r="D395" s="229" t="s">
        <v>353</v>
      </c>
      <c r="E395" s="227" t="s">
        <v>599</v>
      </c>
      <c r="F395" s="228" t="s">
        <v>600</v>
      </c>
      <c r="G395" s="229" t="s">
        <v>172</v>
      </c>
      <c r="H395" s="230" t="n">
        <v>10</v>
      </c>
      <c r="I395" s="231"/>
      <c r="J395" s="232" t="n">
        <f aca="false">ROUND($I$395*$H$395,2)</f>
        <v>0</v>
      </c>
      <c r="K395" s="228"/>
      <c r="L395" s="233"/>
      <c r="M395" s="234"/>
      <c r="N395" s="235" t="s">
        <v>48</v>
      </c>
      <c r="O395" s="35"/>
      <c r="P395" s="195" t="n">
        <f aca="false">$O$395*$H$395</f>
        <v>0</v>
      </c>
      <c r="Q395" s="195" t="n">
        <v>0.001</v>
      </c>
      <c r="R395" s="195" t="n">
        <f aca="false">$Q$395*$H$395</f>
        <v>0.01</v>
      </c>
      <c r="S395" s="195" t="n">
        <v>0</v>
      </c>
      <c r="T395" s="196" t="n">
        <f aca="false">$S$395*$H$395</f>
        <v>0</v>
      </c>
      <c r="AR395" s="129" t="s">
        <v>196</v>
      </c>
      <c r="AT395" s="129" t="s">
        <v>353</v>
      </c>
      <c r="AU395" s="129" t="s">
        <v>87</v>
      </c>
      <c r="AY395" s="129" t="s">
        <v>149</v>
      </c>
      <c r="BE395" s="197" t="n">
        <f aca="false">IF($N$395="základní",$J$395,0)</f>
        <v>0</v>
      </c>
      <c r="BF395" s="197" t="n">
        <f aca="false">IF($N$395="snížená",$J$395,0)</f>
        <v>0</v>
      </c>
      <c r="BG395" s="197" t="n">
        <f aca="false">IF($N$395="zákl. přenesená",$J$395,0)</f>
        <v>0</v>
      </c>
      <c r="BH395" s="197" t="n">
        <f aca="false">IF($N$395="sníž. přenesená",$J$395,0)</f>
        <v>0</v>
      </c>
      <c r="BI395" s="197" t="n">
        <f aca="false">IF($N$395="nulová",$J$395,0)</f>
        <v>0</v>
      </c>
      <c r="BJ395" s="129" t="s">
        <v>24</v>
      </c>
      <c r="BK395" s="197" t="n">
        <f aca="false">ROUND($I$395*$H$395,2)</f>
        <v>0</v>
      </c>
      <c r="BL395" s="129" t="s">
        <v>156</v>
      </c>
      <c r="BM395" s="129" t="s">
        <v>601</v>
      </c>
    </row>
    <row r="396" s="12" customFormat="true" ht="15.75" hidden="false" customHeight="true" outlineLevel="0" collapsed="false">
      <c r="B396" s="34"/>
      <c r="C396" s="229" t="s">
        <v>602</v>
      </c>
      <c r="D396" s="229" t="s">
        <v>353</v>
      </c>
      <c r="E396" s="227" t="s">
        <v>603</v>
      </c>
      <c r="F396" s="228" t="s">
        <v>604</v>
      </c>
      <c r="G396" s="229" t="s">
        <v>172</v>
      </c>
      <c r="H396" s="230" t="n">
        <v>10</v>
      </c>
      <c r="I396" s="231"/>
      <c r="J396" s="232" t="n">
        <f aca="false">ROUND($I$396*$H$396,2)</f>
        <v>0</v>
      </c>
      <c r="K396" s="228"/>
      <c r="L396" s="233"/>
      <c r="M396" s="234"/>
      <c r="N396" s="235" t="s">
        <v>48</v>
      </c>
      <c r="O396" s="35"/>
      <c r="P396" s="195" t="n">
        <f aca="false">$O$396*$H$396</f>
        <v>0</v>
      </c>
      <c r="Q396" s="195" t="n">
        <v>4E-005</v>
      </c>
      <c r="R396" s="195" t="n">
        <f aca="false">$Q$396*$H$396</f>
        <v>0.0004</v>
      </c>
      <c r="S396" s="195" t="n">
        <v>0</v>
      </c>
      <c r="T396" s="196" t="n">
        <f aca="false">$S$396*$H$396</f>
        <v>0</v>
      </c>
      <c r="AR396" s="129" t="s">
        <v>196</v>
      </c>
      <c r="AT396" s="129" t="s">
        <v>353</v>
      </c>
      <c r="AU396" s="129" t="s">
        <v>87</v>
      </c>
      <c r="AY396" s="129" t="s">
        <v>149</v>
      </c>
      <c r="BE396" s="197" t="n">
        <f aca="false">IF($N$396="základní",$J$396,0)</f>
        <v>0</v>
      </c>
      <c r="BF396" s="197" t="n">
        <f aca="false">IF($N$396="snížená",$J$396,0)</f>
        <v>0</v>
      </c>
      <c r="BG396" s="197" t="n">
        <f aca="false">IF($N$396="zákl. přenesená",$J$396,0)</f>
        <v>0</v>
      </c>
      <c r="BH396" s="197" t="n">
        <f aca="false">IF($N$396="sníž. přenesená",$J$396,0)</f>
        <v>0</v>
      </c>
      <c r="BI396" s="197" t="n">
        <f aca="false">IF($N$396="nulová",$J$396,0)</f>
        <v>0</v>
      </c>
      <c r="BJ396" s="129" t="s">
        <v>24</v>
      </c>
      <c r="BK396" s="197" t="n">
        <f aca="false">ROUND($I$396*$H$396,2)</f>
        <v>0</v>
      </c>
      <c r="BL396" s="129" t="s">
        <v>156</v>
      </c>
      <c r="BM396" s="129" t="s">
        <v>605</v>
      </c>
    </row>
    <row r="397" s="12" customFormat="true" ht="15.75" hidden="false" customHeight="true" outlineLevel="0" collapsed="false">
      <c r="B397" s="34"/>
      <c r="C397" s="229" t="s">
        <v>606</v>
      </c>
      <c r="D397" s="229" t="s">
        <v>353</v>
      </c>
      <c r="E397" s="227" t="s">
        <v>607</v>
      </c>
      <c r="F397" s="228" t="s">
        <v>608</v>
      </c>
      <c r="G397" s="229" t="s">
        <v>172</v>
      </c>
      <c r="H397" s="230" t="n">
        <v>10</v>
      </c>
      <c r="I397" s="231"/>
      <c r="J397" s="232" t="n">
        <f aca="false">ROUND($I$397*$H$397,2)</f>
        <v>0</v>
      </c>
      <c r="K397" s="228"/>
      <c r="L397" s="233"/>
      <c r="M397" s="234"/>
      <c r="N397" s="235" t="s">
        <v>48</v>
      </c>
      <c r="O397" s="35"/>
      <c r="P397" s="195" t="n">
        <f aca="false">$O$397*$H$397</f>
        <v>0</v>
      </c>
      <c r="Q397" s="195" t="n">
        <v>0.002</v>
      </c>
      <c r="R397" s="195" t="n">
        <f aca="false">$Q$397*$H$397</f>
        <v>0.02</v>
      </c>
      <c r="S397" s="195" t="n">
        <v>0</v>
      </c>
      <c r="T397" s="196" t="n">
        <f aca="false">$S$397*$H$397</f>
        <v>0</v>
      </c>
      <c r="AR397" s="129" t="s">
        <v>196</v>
      </c>
      <c r="AT397" s="129" t="s">
        <v>353</v>
      </c>
      <c r="AU397" s="129" t="s">
        <v>87</v>
      </c>
      <c r="AY397" s="129" t="s">
        <v>149</v>
      </c>
      <c r="BE397" s="197" t="n">
        <f aca="false">IF($N$397="základní",$J$397,0)</f>
        <v>0</v>
      </c>
      <c r="BF397" s="197" t="n">
        <f aca="false">IF($N$397="snížená",$J$397,0)</f>
        <v>0</v>
      </c>
      <c r="BG397" s="197" t="n">
        <f aca="false">IF($N$397="zákl. přenesená",$J$397,0)</f>
        <v>0</v>
      </c>
      <c r="BH397" s="197" t="n">
        <f aca="false">IF($N$397="sníž. přenesená",$J$397,0)</f>
        <v>0</v>
      </c>
      <c r="BI397" s="197" t="n">
        <f aca="false">IF($N$397="nulová",$J$397,0)</f>
        <v>0</v>
      </c>
      <c r="BJ397" s="129" t="s">
        <v>24</v>
      </c>
      <c r="BK397" s="197" t="n">
        <f aca="false">ROUND($I$397*$H$397,2)</f>
        <v>0</v>
      </c>
      <c r="BL397" s="129" t="s">
        <v>156</v>
      </c>
      <c r="BM397" s="129" t="s">
        <v>609</v>
      </c>
    </row>
    <row r="398" s="12" customFormat="true" ht="15.75" hidden="false" customHeight="true" outlineLevel="0" collapsed="false">
      <c r="B398" s="34"/>
      <c r="C398" s="229" t="s">
        <v>610</v>
      </c>
      <c r="D398" s="229" t="s">
        <v>353</v>
      </c>
      <c r="E398" s="227" t="s">
        <v>611</v>
      </c>
      <c r="F398" s="228" t="s">
        <v>612</v>
      </c>
      <c r="G398" s="229" t="s">
        <v>172</v>
      </c>
      <c r="H398" s="230" t="n">
        <v>10</v>
      </c>
      <c r="I398" s="231"/>
      <c r="J398" s="232" t="n">
        <f aca="false">ROUND($I$398*$H$398,2)</f>
        <v>0</v>
      </c>
      <c r="K398" s="228"/>
      <c r="L398" s="233"/>
      <c r="M398" s="234"/>
      <c r="N398" s="235" t="s">
        <v>48</v>
      </c>
      <c r="O398" s="35"/>
      <c r="P398" s="195" t="n">
        <f aca="false">$O$398*$H$398</f>
        <v>0</v>
      </c>
      <c r="Q398" s="195" t="n">
        <v>0.0036</v>
      </c>
      <c r="R398" s="195" t="n">
        <f aca="false">$Q$398*$H$398</f>
        <v>0.036</v>
      </c>
      <c r="S398" s="195" t="n">
        <v>0</v>
      </c>
      <c r="T398" s="196" t="n">
        <f aca="false">$S$398*$H$398</f>
        <v>0</v>
      </c>
      <c r="AR398" s="129" t="s">
        <v>196</v>
      </c>
      <c r="AT398" s="129" t="s">
        <v>353</v>
      </c>
      <c r="AU398" s="129" t="s">
        <v>87</v>
      </c>
      <c r="AY398" s="129" t="s">
        <v>149</v>
      </c>
      <c r="BE398" s="197" t="n">
        <f aca="false">IF($N$398="základní",$J$398,0)</f>
        <v>0</v>
      </c>
      <c r="BF398" s="197" t="n">
        <f aca="false">IF($N$398="snížená",$J$398,0)</f>
        <v>0</v>
      </c>
      <c r="BG398" s="197" t="n">
        <f aca="false">IF($N$398="zákl. přenesená",$J$398,0)</f>
        <v>0</v>
      </c>
      <c r="BH398" s="197" t="n">
        <f aca="false">IF($N$398="sníž. přenesená",$J$398,0)</f>
        <v>0</v>
      </c>
      <c r="BI398" s="197" t="n">
        <f aca="false">IF($N$398="nulová",$J$398,0)</f>
        <v>0</v>
      </c>
      <c r="BJ398" s="129" t="s">
        <v>24</v>
      </c>
      <c r="BK398" s="197" t="n">
        <f aca="false">ROUND($I$398*$H$398,2)</f>
        <v>0</v>
      </c>
      <c r="BL398" s="129" t="s">
        <v>156</v>
      </c>
      <c r="BM398" s="129" t="s">
        <v>613</v>
      </c>
    </row>
    <row r="399" s="12" customFormat="true" ht="15.75" hidden="false" customHeight="true" outlineLevel="0" collapsed="false">
      <c r="B399" s="34"/>
      <c r="C399" s="189" t="s">
        <v>614</v>
      </c>
      <c r="D399" s="189" t="s">
        <v>151</v>
      </c>
      <c r="E399" s="187" t="s">
        <v>615</v>
      </c>
      <c r="F399" s="188" t="s">
        <v>616</v>
      </c>
      <c r="G399" s="189" t="s">
        <v>154</v>
      </c>
      <c r="H399" s="190" t="n">
        <v>34.382</v>
      </c>
      <c r="I399" s="191"/>
      <c r="J399" s="192" t="n">
        <f aca="false">ROUND($I$399*$H$399,2)</f>
        <v>0</v>
      </c>
      <c r="K399" s="188" t="s">
        <v>155</v>
      </c>
      <c r="L399" s="58"/>
      <c r="M399" s="193"/>
      <c r="N399" s="194" t="s">
        <v>48</v>
      </c>
      <c r="O399" s="35"/>
      <c r="P399" s="195" t="n">
        <f aca="false">$O$399*$H$399</f>
        <v>0</v>
      </c>
      <c r="Q399" s="195" t="n">
        <v>0.00025</v>
      </c>
      <c r="R399" s="195" t="n">
        <f aca="false">$Q$399*$H$399</f>
        <v>0.0085955</v>
      </c>
      <c r="S399" s="195" t="n">
        <v>0</v>
      </c>
      <c r="T399" s="196" t="n">
        <f aca="false">$S$399*$H$399</f>
        <v>0</v>
      </c>
      <c r="AR399" s="129" t="s">
        <v>156</v>
      </c>
      <c r="AT399" s="129" t="s">
        <v>151</v>
      </c>
      <c r="AU399" s="129" t="s">
        <v>87</v>
      </c>
      <c r="AY399" s="129" t="s">
        <v>149</v>
      </c>
      <c r="BE399" s="197" t="n">
        <f aca="false">IF($N$399="základní",$J$399,0)</f>
        <v>0</v>
      </c>
      <c r="BF399" s="197" t="n">
        <f aca="false">IF($N$399="snížená",$J$399,0)</f>
        <v>0</v>
      </c>
      <c r="BG399" s="197" t="n">
        <f aca="false">IF($N$399="zákl. přenesená",$J$399,0)</f>
        <v>0</v>
      </c>
      <c r="BH399" s="197" t="n">
        <f aca="false">IF($N$399="sníž. přenesená",$J$399,0)</f>
        <v>0</v>
      </c>
      <c r="BI399" s="197" t="n">
        <f aca="false">IF($N$399="nulová",$J$399,0)</f>
        <v>0</v>
      </c>
      <c r="BJ399" s="129" t="s">
        <v>24</v>
      </c>
      <c r="BK399" s="197" t="n">
        <f aca="false">ROUND($I$399*$H$399,2)</f>
        <v>0</v>
      </c>
      <c r="BL399" s="129" t="s">
        <v>156</v>
      </c>
      <c r="BM399" s="129" t="s">
        <v>617</v>
      </c>
    </row>
    <row r="400" s="12" customFormat="true" ht="16.5" hidden="false" customHeight="true" outlineLevel="0" collapsed="false">
      <c r="B400" s="34"/>
      <c r="C400" s="35"/>
      <c r="D400" s="198" t="s">
        <v>158</v>
      </c>
      <c r="E400" s="35"/>
      <c r="F400" s="199" t="s">
        <v>618</v>
      </c>
      <c r="G400" s="35"/>
      <c r="H400" s="35"/>
      <c r="J400" s="35"/>
      <c r="K400" s="35"/>
      <c r="L400" s="58"/>
      <c r="M400" s="200"/>
      <c r="N400" s="35"/>
      <c r="O400" s="35"/>
      <c r="P400" s="35"/>
      <c r="Q400" s="35"/>
      <c r="R400" s="35"/>
      <c r="S400" s="35"/>
      <c r="T400" s="74"/>
      <c r="AT400" s="12" t="s">
        <v>158</v>
      </c>
      <c r="AU400" s="12" t="s">
        <v>87</v>
      </c>
    </row>
    <row r="401" s="12" customFormat="true" ht="15.75" hidden="false" customHeight="true" outlineLevel="0" collapsed="false">
      <c r="B401" s="209"/>
      <c r="C401" s="210"/>
      <c r="D401" s="203" t="s">
        <v>160</v>
      </c>
      <c r="E401" s="210"/>
      <c r="F401" s="211" t="s">
        <v>619</v>
      </c>
      <c r="G401" s="210"/>
      <c r="H401" s="212" t="n">
        <v>34.382</v>
      </c>
      <c r="J401" s="210"/>
      <c r="K401" s="210"/>
      <c r="L401" s="213"/>
      <c r="M401" s="214"/>
      <c r="N401" s="210"/>
      <c r="O401" s="210"/>
      <c r="P401" s="210"/>
      <c r="Q401" s="210"/>
      <c r="R401" s="210"/>
      <c r="S401" s="210"/>
      <c r="T401" s="215"/>
      <c r="AT401" s="216" t="s">
        <v>160</v>
      </c>
      <c r="AU401" s="216" t="s">
        <v>87</v>
      </c>
      <c r="AV401" s="216" t="s">
        <v>87</v>
      </c>
      <c r="AW401" s="216" t="s">
        <v>117</v>
      </c>
      <c r="AX401" s="216" t="s">
        <v>24</v>
      </c>
      <c r="AY401" s="216" t="s">
        <v>149</v>
      </c>
    </row>
    <row r="402" s="12" customFormat="true" ht="15.75" hidden="false" customHeight="true" outlineLevel="0" collapsed="false">
      <c r="B402" s="34"/>
      <c r="C402" s="186" t="s">
        <v>620</v>
      </c>
      <c r="D402" s="186" t="s">
        <v>151</v>
      </c>
      <c r="E402" s="187" t="s">
        <v>621</v>
      </c>
      <c r="F402" s="188" t="s">
        <v>622</v>
      </c>
      <c r="G402" s="189" t="s">
        <v>172</v>
      </c>
      <c r="H402" s="190" t="n">
        <v>114</v>
      </c>
      <c r="I402" s="191"/>
      <c r="J402" s="192" t="n">
        <f aca="false">ROUND($I$402*$H$402,2)</f>
        <v>0</v>
      </c>
      <c r="K402" s="188" t="s">
        <v>155</v>
      </c>
      <c r="L402" s="58"/>
      <c r="M402" s="193"/>
      <c r="N402" s="194" t="s">
        <v>48</v>
      </c>
      <c r="O402" s="35"/>
      <c r="P402" s="195" t="n">
        <f aca="false">$O$402*$H$402</f>
        <v>0</v>
      </c>
      <c r="Q402" s="195" t="n">
        <v>0.0026</v>
      </c>
      <c r="R402" s="195" t="n">
        <f aca="false">$Q$402*$H$402</f>
        <v>0.2964</v>
      </c>
      <c r="S402" s="195" t="n">
        <v>0</v>
      </c>
      <c r="T402" s="196" t="n">
        <f aca="false">$S$402*$H$402</f>
        <v>0</v>
      </c>
      <c r="AR402" s="129" t="s">
        <v>156</v>
      </c>
      <c r="AT402" s="129" t="s">
        <v>151</v>
      </c>
      <c r="AU402" s="129" t="s">
        <v>87</v>
      </c>
      <c r="AY402" s="12" t="s">
        <v>149</v>
      </c>
      <c r="BE402" s="197" t="n">
        <f aca="false">IF($N$402="základní",$J$402,0)</f>
        <v>0</v>
      </c>
      <c r="BF402" s="197" t="n">
        <f aca="false">IF($N$402="snížená",$J$402,0)</f>
        <v>0</v>
      </c>
      <c r="BG402" s="197" t="n">
        <f aca="false">IF($N$402="zákl. přenesená",$J$402,0)</f>
        <v>0</v>
      </c>
      <c r="BH402" s="197" t="n">
        <f aca="false">IF($N$402="sníž. přenesená",$J$402,0)</f>
        <v>0</v>
      </c>
      <c r="BI402" s="197" t="n">
        <f aca="false">IF($N$402="nulová",$J$402,0)</f>
        <v>0</v>
      </c>
      <c r="BJ402" s="129" t="s">
        <v>24</v>
      </c>
      <c r="BK402" s="197" t="n">
        <f aca="false">ROUND($I$402*$H$402,2)</f>
        <v>0</v>
      </c>
      <c r="BL402" s="129" t="s">
        <v>156</v>
      </c>
      <c r="BM402" s="129" t="s">
        <v>623</v>
      </c>
    </row>
    <row r="403" s="12" customFormat="true" ht="27" hidden="false" customHeight="true" outlineLevel="0" collapsed="false">
      <c r="B403" s="34"/>
      <c r="C403" s="35"/>
      <c r="D403" s="198" t="s">
        <v>158</v>
      </c>
      <c r="E403" s="35"/>
      <c r="F403" s="199" t="s">
        <v>624</v>
      </c>
      <c r="G403" s="35"/>
      <c r="H403" s="35"/>
      <c r="J403" s="35"/>
      <c r="K403" s="35"/>
      <c r="L403" s="58"/>
      <c r="M403" s="200"/>
      <c r="N403" s="35"/>
      <c r="O403" s="35"/>
      <c r="P403" s="35"/>
      <c r="Q403" s="35"/>
      <c r="R403" s="35"/>
      <c r="S403" s="35"/>
      <c r="T403" s="74"/>
      <c r="AT403" s="12" t="s">
        <v>158</v>
      </c>
      <c r="AU403" s="12" t="s">
        <v>87</v>
      </c>
    </row>
    <row r="404" s="12" customFormat="true" ht="15.75" hidden="false" customHeight="true" outlineLevel="0" collapsed="false">
      <c r="B404" s="209"/>
      <c r="C404" s="210"/>
      <c r="D404" s="203" t="s">
        <v>160</v>
      </c>
      <c r="E404" s="210"/>
      <c r="F404" s="211" t="s">
        <v>625</v>
      </c>
      <c r="G404" s="210"/>
      <c r="H404" s="212" t="n">
        <v>114</v>
      </c>
      <c r="J404" s="210"/>
      <c r="K404" s="210"/>
      <c r="L404" s="213"/>
      <c r="M404" s="214"/>
      <c r="N404" s="210"/>
      <c r="O404" s="210"/>
      <c r="P404" s="210"/>
      <c r="Q404" s="210"/>
      <c r="R404" s="210"/>
      <c r="S404" s="210"/>
      <c r="T404" s="215"/>
      <c r="AT404" s="216" t="s">
        <v>160</v>
      </c>
      <c r="AU404" s="216" t="s">
        <v>87</v>
      </c>
      <c r="AV404" s="216" t="s">
        <v>87</v>
      </c>
      <c r="AW404" s="216" t="s">
        <v>117</v>
      </c>
      <c r="AX404" s="216" t="s">
        <v>24</v>
      </c>
      <c r="AY404" s="216" t="s">
        <v>149</v>
      </c>
    </row>
    <row r="405" s="12" customFormat="true" ht="15.75" hidden="false" customHeight="true" outlineLevel="0" collapsed="false">
      <c r="B405" s="34"/>
      <c r="C405" s="186" t="s">
        <v>626</v>
      </c>
      <c r="D405" s="186" t="s">
        <v>151</v>
      </c>
      <c r="E405" s="187" t="s">
        <v>627</v>
      </c>
      <c r="F405" s="188" t="s">
        <v>628</v>
      </c>
      <c r="G405" s="189" t="s">
        <v>172</v>
      </c>
      <c r="H405" s="190" t="n">
        <v>38</v>
      </c>
      <c r="I405" s="191"/>
      <c r="J405" s="192" t="n">
        <f aca="false">ROUND($I$405*$H$405,2)</f>
        <v>0</v>
      </c>
      <c r="K405" s="188" t="s">
        <v>155</v>
      </c>
      <c r="L405" s="58"/>
      <c r="M405" s="193"/>
      <c r="N405" s="194" t="s">
        <v>48</v>
      </c>
      <c r="O405" s="35"/>
      <c r="P405" s="195" t="n">
        <f aca="false">$O$405*$H$405</f>
        <v>0</v>
      </c>
      <c r="Q405" s="195" t="n">
        <v>0.00208</v>
      </c>
      <c r="R405" s="195" t="n">
        <f aca="false">$Q$405*$H$405</f>
        <v>0.07904</v>
      </c>
      <c r="S405" s="195" t="n">
        <v>0</v>
      </c>
      <c r="T405" s="196" t="n">
        <f aca="false">$S$405*$H$405</f>
        <v>0</v>
      </c>
      <c r="AR405" s="129" t="s">
        <v>156</v>
      </c>
      <c r="AT405" s="129" t="s">
        <v>151</v>
      </c>
      <c r="AU405" s="129" t="s">
        <v>87</v>
      </c>
      <c r="AY405" s="12" t="s">
        <v>149</v>
      </c>
      <c r="BE405" s="197" t="n">
        <f aca="false">IF($N$405="základní",$J$405,0)</f>
        <v>0</v>
      </c>
      <c r="BF405" s="197" t="n">
        <f aca="false">IF($N$405="snížená",$J$405,0)</f>
        <v>0</v>
      </c>
      <c r="BG405" s="197" t="n">
        <f aca="false">IF($N$405="zákl. přenesená",$J$405,0)</f>
        <v>0</v>
      </c>
      <c r="BH405" s="197" t="n">
        <f aca="false">IF($N$405="sníž. přenesená",$J$405,0)</f>
        <v>0</v>
      </c>
      <c r="BI405" s="197" t="n">
        <f aca="false">IF($N$405="nulová",$J$405,0)</f>
        <v>0</v>
      </c>
      <c r="BJ405" s="129" t="s">
        <v>24</v>
      </c>
      <c r="BK405" s="197" t="n">
        <f aca="false">ROUND($I$405*$H$405,2)</f>
        <v>0</v>
      </c>
      <c r="BL405" s="129" t="s">
        <v>156</v>
      </c>
      <c r="BM405" s="129" t="s">
        <v>629</v>
      </c>
    </row>
    <row r="406" s="12" customFormat="true" ht="16.5" hidden="false" customHeight="true" outlineLevel="0" collapsed="false">
      <c r="B406" s="34"/>
      <c r="C406" s="35"/>
      <c r="D406" s="198" t="s">
        <v>158</v>
      </c>
      <c r="E406" s="35"/>
      <c r="F406" s="199" t="s">
        <v>630</v>
      </c>
      <c r="G406" s="35"/>
      <c r="H406" s="35"/>
      <c r="J406" s="35"/>
      <c r="K406" s="35"/>
      <c r="L406" s="58"/>
      <c r="M406" s="200"/>
      <c r="N406" s="35"/>
      <c r="O406" s="35"/>
      <c r="P406" s="35"/>
      <c r="Q406" s="35"/>
      <c r="R406" s="35"/>
      <c r="S406" s="35"/>
      <c r="T406" s="74"/>
      <c r="AT406" s="12" t="s">
        <v>158</v>
      </c>
      <c r="AU406" s="12" t="s">
        <v>87</v>
      </c>
    </row>
    <row r="407" s="12" customFormat="true" ht="15.75" hidden="false" customHeight="true" outlineLevel="0" collapsed="false">
      <c r="B407" s="34"/>
      <c r="C407" s="186" t="s">
        <v>631</v>
      </c>
      <c r="D407" s="186" t="s">
        <v>151</v>
      </c>
      <c r="E407" s="187" t="s">
        <v>632</v>
      </c>
      <c r="F407" s="188" t="s">
        <v>633</v>
      </c>
      <c r="G407" s="189" t="s">
        <v>172</v>
      </c>
      <c r="H407" s="190" t="n">
        <v>118</v>
      </c>
      <c r="I407" s="191"/>
      <c r="J407" s="192" t="n">
        <f aca="false">ROUND($I$407*$H$407,2)</f>
        <v>0</v>
      </c>
      <c r="K407" s="188" t="s">
        <v>155</v>
      </c>
      <c r="L407" s="58"/>
      <c r="M407" s="193"/>
      <c r="N407" s="194" t="s">
        <v>48</v>
      </c>
      <c r="O407" s="35"/>
      <c r="P407" s="195" t="n">
        <f aca="false">$O$407*$H$407</f>
        <v>0</v>
      </c>
      <c r="Q407" s="195" t="n">
        <v>0</v>
      </c>
      <c r="R407" s="195" t="n">
        <f aca="false">$Q$407*$H$407</f>
        <v>0</v>
      </c>
      <c r="S407" s="195" t="n">
        <v>0</v>
      </c>
      <c r="T407" s="196" t="n">
        <f aca="false">$S$407*$H$407</f>
        <v>0</v>
      </c>
      <c r="AR407" s="129" t="s">
        <v>156</v>
      </c>
      <c r="AT407" s="129" t="s">
        <v>151</v>
      </c>
      <c r="AU407" s="129" t="s">
        <v>87</v>
      </c>
      <c r="AY407" s="12" t="s">
        <v>149</v>
      </c>
      <c r="BE407" s="197" t="n">
        <f aca="false">IF($N$407="základní",$J$407,0)</f>
        <v>0</v>
      </c>
      <c r="BF407" s="197" t="n">
        <f aca="false">IF($N$407="snížená",$J$407,0)</f>
        <v>0</v>
      </c>
      <c r="BG407" s="197" t="n">
        <f aca="false">IF($N$407="zákl. přenesená",$J$407,0)</f>
        <v>0</v>
      </c>
      <c r="BH407" s="197" t="n">
        <f aca="false">IF($N$407="sníž. přenesená",$J$407,0)</f>
        <v>0</v>
      </c>
      <c r="BI407" s="197" t="n">
        <f aca="false">IF($N$407="nulová",$J$407,0)</f>
        <v>0</v>
      </c>
      <c r="BJ407" s="129" t="s">
        <v>24</v>
      </c>
      <c r="BK407" s="197" t="n">
        <f aca="false">ROUND($I$407*$H$407,2)</f>
        <v>0</v>
      </c>
      <c r="BL407" s="129" t="s">
        <v>156</v>
      </c>
      <c r="BM407" s="129" t="s">
        <v>634</v>
      </c>
    </row>
    <row r="408" s="12" customFormat="true" ht="16.5" hidden="false" customHeight="true" outlineLevel="0" collapsed="false">
      <c r="B408" s="34"/>
      <c r="C408" s="35"/>
      <c r="D408" s="198" t="s">
        <v>158</v>
      </c>
      <c r="E408" s="35"/>
      <c r="F408" s="199" t="s">
        <v>635</v>
      </c>
      <c r="G408" s="35"/>
      <c r="H408" s="35"/>
      <c r="J408" s="35"/>
      <c r="K408" s="35"/>
      <c r="L408" s="58"/>
      <c r="M408" s="200"/>
      <c r="N408" s="35"/>
      <c r="O408" s="35"/>
      <c r="P408" s="35"/>
      <c r="Q408" s="35"/>
      <c r="R408" s="35"/>
      <c r="S408" s="35"/>
      <c r="T408" s="74"/>
      <c r="AT408" s="12" t="s">
        <v>158</v>
      </c>
      <c r="AU408" s="12" t="s">
        <v>87</v>
      </c>
    </row>
    <row r="409" s="12" customFormat="true" ht="15.75" hidden="false" customHeight="true" outlineLevel="0" collapsed="false">
      <c r="B409" s="209"/>
      <c r="C409" s="210"/>
      <c r="D409" s="203" t="s">
        <v>160</v>
      </c>
      <c r="E409" s="210"/>
      <c r="F409" s="211" t="s">
        <v>636</v>
      </c>
      <c r="G409" s="210"/>
      <c r="H409" s="212" t="n">
        <v>118</v>
      </c>
      <c r="J409" s="210"/>
      <c r="K409" s="210"/>
      <c r="L409" s="213"/>
      <c r="M409" s="214"/>
      <c r="N409" s="210"/>
      <c r="O409" s="210"/>
      <c r="P409" s="210"/>
      <c r="Q409" s="210"/>
      <c r="R409" s="210"/>
      <c r="S409" s="210"/>
      <c r="T409" s="215"/>
      <c r="AT409" s="216" t="s">
        <v>160</v>
      </c>
      <c r="AU409" s="216" t="s">
        <v>87</v>
      </c>
      <c r="AV409" s="216" t="s">
        <v>87</v>
      </c>
      <c r="AW409" s="216" t="s">
        <v>117</v>
      </c>
      <c r="AX409" s="216" t="s">
        <v>24</v>
      </c>
      <c r="AY409" s="216" t="s">
        <v>149</v>
      </c>
    </row>
    <row r="410" s="12" customFormat="true" ht="15.75" hidden="false" customHeight="true" outlineLevel="0" collapsed="false">
      <c r="B410" s="34"/>
      <c r="C410" s="226" t="s">
        <v>637</v>
      </c>
      <c r="D410" s="226" t="s">
        <v>353</v>
      </c>
      <c r="E410" s="227" t="s">
        <v>638</v>
      </c>
      <c r="F410" s="228" t="s">
        <v>639</v>
      </c>
      <c r="G410" s="229" t="s">
        <v>520</v>
      </c>
      <c r="H410" s="230" t="n">
        <v>1.18</v>
      </c>
      <c r="I410" s="231"/>
      <c r="J410" s="232" t="n">
        <f aca="false">ROUND($I$410*$H$410,2)</f>
        <v>0</v>
      </c>
      <c r="K410" s="228" t="s">
        <v>155</v>
      </c>
      <c r="L410" s="233"/>
      <c r="M410" s="234"/>
      <c r="N410" s="235" t="s">
        <v>48</v>
      </c>
      <c r="O410" s="35"/>
      <c r="P410" s="195" t="n">
        <f aca="false">$O$410*$H$410</f>
        <v>0</v>
      </c>
      <c r="Q410" s="195" t="n">
        <v>0.001</v>
      </c>
      <c r="R410" s="195" t="n">
        <f aca="false">$Q$410*$H$410</f>
        <v>0.00118</v>
      </c>
      <c r="S410" s="195" t="n">
        <v>0</v>
      </c>
      <c r="T410" s="196" t="n">
        <f aca="false">$S$410*$H$410</f>
        <v>0</v>
      </c>
      <c r="AR410" s="129" t="s">
        <v>196</v>
      </c>
      <c r="AT410" s="129" t="s">
        <v>353</v>
      </c>
      <c r="AU410" s="129" t="s">
        <v>87</v>
      </c>
      <c r="AY410" s="12" t="s">
        <v>149</v>
      </c>
      <c r="BE410" s="197" t="n">
        <f aca="false">IF($N$410="základní",$J$410,0)</f>
        <v>0</v>
      </c>
      <c r="BF410" s="197" t="n">
        <f aca="false">IF($N$410="snížená",$J$410,0)</f>
        <v>0</v>
      </c>
      <c r="BG410" s="197" t="n">
        <f aca="false">IF($N$410="zákl. přenesená",$J$410,0)</f>
        <v>0</v>
      </c>
      <c r="BH410" s="197" t="n">
        <f aca="false">IF($N$410="sníž. přenesená",$J$410,0)</f>
        <v>0</v>
      </c>
      <c r="BI410" s="197" t="n">
        <f aca="false">IF($N$410="nulová",$J$410,0)</f>
        <v>0</v>
      </c>
      <c r="BJ410" s="129" t="s">
        <v>24</v>
      </c>
      <c r="BK410" s="197" t="n">
        <f aca="false">ROUND($I$410*$H$410,2)</f>
        <v>0</v>
      </c>
      <c r="BL410" s="129" t="s">
        <v>156</v>
      </c>
      <c r="BM410" s="129" t="s">
        <v>640</v>
      </c>
    </row>
    <row r="411" s="12" customFormat="true" ht="16.5" hidden="false" customHeight="true" outlineLevel="0" collapsed="false">
      <c r="B411" s="34"/>
      <c r="C411" s="35"/>
      <c r="D411" s="198" t="s">
        <v>158</v>
      </c>
      <c r="E411" s="35"/>
      <c r="F411" s="199" t="s">
        <v>641</v>
      </c>
      <c r="G411" s="35"/>
      <c r="H411" s="35"/>
      <c r="J411" s="35"/>
      <c r="K411" s="35"/>
      <c r="L411" s="58"/>
      <c r="M411" s="200"/>
      <c r="N411" s="35"/>
      <c r="O411" s="35"/>
      <c r="P411" s="35"/>
      <c r="Q411" s="35"/>
      <c r="R411" s="35"/>
      <c r="S411" s="35"/>
      <c r="T411" s="74"/>
      <c r="AT411" s="12" t="s">
        <v>158</v>
      </c>
      <c r="AU411" s="12" t="s">
        <v>87</v>
      </c>
    </row>
    <row r="412" s="12" customFormat="true" ht="15.75" hidden="false" customHeight="true" outlineLevel="0" collapsed="false">
      <c r="B412" s="209"/>
      <c r="C412" s="210"/>
      <c r="D412" s="203" t="s">
        <v>160</v>
      </c>
      <c r="E412" s="210"/>
      <c r="F412" s="211" t="s">
        <v>642</v>
      </c>
      <c r="G412" s="210"/>
      <c r="H412" s="212" t="n">
        <v>1.18</v>
      </c>
      <c r="J412" s="210"/>
      <c r="K412" s="210"/>
      <c r="L412" s="213"/>
      <c r="M412" s="214"/>
      <c r="N412" s="210"/>
      <c r="O412" s="210"/>
      <c r="P412" s="210"/>
      <c r="Q412" s="210"/>
      <c r="R412" s="210"/>
      <c r="S412" s="210"/>
      <c r="T412" s="215"/>
      <c r="AT412" s="216" t="s">
        <v>160</v>
      </c>
      <c r="AU412" s="216" t="s">
        <v>87</v>
      </c>
      <c r="AV412" s="216" t="s">
        <v>87</v>
      </c>
      <c r="AW412" s="216" t="s">
        <v>117</v>
      </c>
      <c r="AX412" s="216" t="s">
        <v>24</v>
      </c>
      <c r="AY412" s="216" t="s">
        <v>149</v>
      </c>
    </row>
    <row r="413" s="173" customFormat="true" ht="30.75" hidden="false" customHeight="true" outlineLevel="0" collapsed="false">
      <c r="B413" s="174"/>
      <c r="C413" s="175"/>
      <c r="D413" s="175" t="s">
        <v>76</v>
      </c>
      <c r="E413" s="184" t="s">
        <v>87</v>
      </c>
      <c r="F413" s="184" t="s">
        <v>643</v>
      </c>
      <c r="G413" s="175"/>
      <c r="H413" s="175"/>
      <c r="J413" s="185" t="n">
        <f aca="false">$BK$413</f>
        <v>0</v>
      </c>
      <c r="K413" s="175"/>
      <c r="L413" s="178"/>
      <c r="M413" s="179"/>
      <c r="N413" s="175"/>
      <c r="O413" s="175"/>
      <c r="P413" s="180" t="n">
        <f aca="false">SUM($P$414:$P$429)</f>
        <v>0</v>
      </c>
      <c r="Q413" s="175"/>
      <c r="R413" s="180" t="n">
        <f aca="false">SUM($R$414:$R$429)</f>
        <v>441.32559821</v>
      </c>
      <c r="S413" s="175"/>
      <c r="T413" s="181" t="n">
        <f aca="false">SUM($T$414:$T$429)</f>
        <v>0</v>
      </c>
      <c r="AR413" s="182" t="s">
        <v>24</v>
      </c>
      <c r="AT413" s="182" t="s">
        <v>76</v>
      </c>
      <c r="AU413" s="182" t="s">
        <v>24</v>
      </c>
      <c r="AY413" s="182" t="s">
        <v>149</v>
      </c>
      <c r="BK413" s="183" t="n">
        <f aca="false">SUM($BK$414:$BK$429)</f>
        <v>0</v>
      </c>
    </row>
    <row r="414" s="12" customFormat="true" ht="15.75" hidden="false" customHeight="true" outlineLevel="0" collapsed="false">
      <c r="B414" s="34"/>
      <c r="C414" s="186" t="s">
        <v>644</v>
      </c>
      <c r="D414" s="186" t="s">
        <v>151</v>
      </c>
      <c r="E414" s="187" t="s">
        <v>645</v>
      </c>
      <c r="F414" s="188" t="s">
        <v>646</v>
      </c>
      <c r="G414" s="189" t="s">
        <v>243</v>
      </c>
      <c r="H414" s="190" t="n">
        <v>270.019</v>
      </c>
      <c r="I414" s="191"/>
      <c r="J414" s="192" t="n">
        <f aca="false">ROUND($I$414*$H$414,2)</f>
        <v>0</v>
      </c>
      <c r="K414" s="188" t="s">
        <v>155</v>
      </c>
      <c r="L414" s="58"/>
      <c r="M414" s="193"/>
      <c r="N414" s="194" t="s">
        <v>48</v>
      </c>
      <c r="O414" s="35"/>
      <c r="P414" s="195" t="n">
        <f aca="false">$O$414*$H$414</f>
        <v>0</v>
      </c>
      <c r="Q414" s="195" t="n">
        <v>1.63</v>
      </c>
      <c r="R414" s="195" t="n">
        <f aca="false">$Q$414*$H$414</f>
        <v>440.13097</v>
      </c>
      <c r="S414" s="195" t="n">
        <v>0</v>
      </c>
      <c r="T414" s="196" t="n">
        <f aca="false">$S$414*$H$414</f>
        <v>0</v>
      </c>
      <c r="AR414" s="129" t="s">
        <v>156</v>
      </c>
      <c r="AT414" s="129" t="s">
        <v>151</v>
      </c>
      <c r="AU414" s="129" t="s">
        <v>87</v>
      </c>
      <c r="AY414" s="12" t="s">
        <v>149</v>
      </c>
      <c r="BE414" s="197" t="n">
        <f aca="false">IF($N$414="základní",$J$414,0)</f>
        <v>0</v>
      </c>
      <c r="BF414" s="197" t="n">
        <f aca="false">IF($N$414="snížená",$J$414,0)</f>
        <v>0</v>
      </c>
      <c r="BG414" s="197" t="n">
        <f aca="false">IF($N$414="zákl. přenesená",$J$414,0)</f>
        <v>0</v>
      </c>
      <c r="BH414" s="197" t="n">
        <f aca="false">IF($N$414="sníž. přenesená",$J$414,0)</f>
        <v>0</v>
      </c>
      <c r="BI414" s="197" t="n">
        <f aca="false">IF($N$414="nulová",$J$414,0)</f>
        <v>0</v>
      </c>
      <c r="BJ414" s="129" t="s">
        <v>24</v>
      </c>
      <c r="BK414" s="197" t="n">
        <f aca="false">ROUND($I$414*$H$414,2)</f>
        <v>0</v>
      </c>
      <c r="BL414" s="129" t="s">
        <v>156</v>
      </c>
      <c r="BM414" s="129" t="s">
        <v>647</v>
      </c>
    </row>
    <row r="415" s="12" customFormat="true" ht="27" hidden="false" customHeight="true" outlineLevel="0" collapsed="false">
      <c r="B415" s="34"/>
      <c r="C415" s="35"/>
      <c r="D415" s="198" t="s">
        <v>158</v>
      </c>
      <c r="E415" s="35"/>
      <c r="F415" s="199" t="s">
        <v>648</v>
      </c>
      <c r="G415" s="35"/>
      <c r="H415" s="35"/>
      <c r="J415" s="35"/>
      <c r="K415" s="35"/>
      <c r="L415" s="58"/>
      <c r="M415" s="200"/>
      <c r="N415" s="35"/>
      <c r="O415" s="35"/>
      <c r="P415" s="35"/>
      <c r="Q415" s="35"/>
      <c r="R415" s="35"/>
      <c r="S415" s="35"/>
      <c r="T415" s="74"/>
      <c r="AT415" s="12" t="s">
        <v>158</v>
      </c>
      <c r="AU415" s="12" t="s">
        <v>87</v>
      </c>
    </row>
    <row r="416" s="12" customFormat="true" ht="15.75" hidden="false" customHeight="true" outlineLevel="0" collapsed="false">
      <c r="B416" s="201"/>
      <c r="C416" s="202"/>
      <c r="D416" s="203" t="s">
        <v>160</v>
      </c>
      <c r="E416" s="202"/>
      <c r="F416" s="204" t="s">
        <v>208</v>
      </c>
      <c r="G416" s="202"/>
      <c r="H416" s="202"/>
      <c r="J416" s="202"/>
      <c r="K416" s="202"/>
      <c r="L416" s="205"/>
      <c r="M416" s="206"/>
      <c r="N416" s="202"/>
      <c r="O416" s="202"/>
      <c r="P416" s="202"/>
      <c r="Q416" s="202"/>
      <c r="R416" s="202"/>
      <c r="S416" s="202"/>
      <c r="T416" s="207"/>
      <c r="AT416" s="208" t="s">
        <v>160</v>
      </c>
      <c r="AU416" s="208" t="s">
        <v>87</v>
      </c>
      <c r="AV416" s="208" t="s">
        <v>24</v>
      </c>
      <c r="AW416" s="208" t="s">
        <v>117</v>
      </c>
      <c r="AX416" s="208" t="s">
        <v>77</v>
      </c>
      <c r="AY416" s="208" t="s">
        <v>149</v>
      </c>
    </row>
    <row r="417" s="12" customFormat="true" ht="15.75" hidden="false" customHeight="true" outlineLevel="0" collapsed="false">
      <c r="B417" s="209"/>
      <c r="C417" s="210"/>
      <c r="D417" s="203" t="s">
        <v>160</v>
      </c>
      <c r="E417" s="210"/>
      <c r="F417" s="211" t="s">
        <v>649</v>
      </c>
      <c r="G417" s="210"/>
      <c r="H417" s="212" t="n">
        <v>270.019</v>
      </c>
      <c r="J417" s="210"/>
      <c r="K417" s="210"/>
      <c r="L417" s="213"/>
      <c r="M417" s="214"/>
      <c r="N417" s="210"/>
      <c r="O417" s="210"/>
      <c r="P417" s="210"/>
      <c r="Q417" s="210"/>
      <c r="R417" s="210"/>
      <c r="S417" s="210"/>
      <c r="T417" s="215"/>
      <c r="AT417" s="216" t="s">
        <v>160</v>
      </c>
      <c r="AU417" s="216" t="s">
        <v>87</v>
      </c>
      <c r="AV417" s="216" t="s">
        <v>87</v>
      </c>
      <c r="AW417" s="216" t="s">
        <v>117</v>
      </c>
      <c r="AX417" s="216" t="s">
        <v>24</v>
      </c>
      <c r="AY417" s="216" t="s">
        <v>149</v>
      </c>
    </row>
    <row r="418" s="12" customFormat="true" ht="15.75" hidden="false" customHeight="true" outlineLevel="0" collapsed="false">
      <c r="B418" s="34"/>
      <c r="C418" s="186" t="s">
        <v>650</v>
      </c>
      <c r="D418" s="186" t="s">
        <v>151</v>
      </c>
      <c r="E418" s="187" t="s">
        <v>651</v>
      </c>
      <c r="F418" s="188" t="s">
        <v>652</v>
      </c>
      <c r="G418" s="189" t="s">
        <v>225</v>
      </c>
      <c r="H418" s="190" t="n">
        <v>1636.477</v>
      </c>
      <c r="I418" s="191"/>
      <c r="J418" s="192" t="n">
        <f aca="false">ROUND($I$418*$H$418,2)</f>
        <v>0</v>
      </c>
      <c r="K418" s="188" t="s">
        <v>155</v>
      </c>
      <c r="L418" s="58"/>
      <c r="M418" s="193"/>
      <c r="N418" s="194" t="s">
        <v>48</v>
      </c>
      <c r="O418" s="35"/>
      <c r="P418" s="195" t="n">
        <f aca="false">$O$418*$H$418</f>
        <v>0</v>
      </c>
      <c r="Q418" s="195" t="n">
        <v>0.00073</v>
      </c>
      <c r="R418" s="195" t="n">
        <f aca="false">$Q$418*$H$418</f>
        <v>1.19462821</v>
      </c>
      <c r="S418" s="195" t="n">
        <v>0</v>
      </c>
      <c r="T418" s="196" t="n">
        <f aca="false">$S$418*$H$418</f>
        <v>0</v>
      </c>
      <c r="AR418" s="129" t="s">
        <v>156</v>
      </c>
      <c r="AT418" s="129" t="s">
        <v>151</v>
      </c>
      <c r="AU418" s="129" t="s">
        <v>87</v>
      </c>
      <c r="AY418" s="12" t="s">
        <v>149</v>
      </c>
      <c r="BE418" s="197" t="n">
        <f aca="false">IF($N$418="základní",$J$418,0)</f>
        <v>0</v>
      </c>
      <c r="BF418" s="197" t="n">
        <f aca="false">IF($N$418="snížená",$J$418,0)</f>
        <v>0</v>
      </c>
      <c r="BG418" s="197" t="n">
        <f aca="false">IF($N$418="zákl. přenesená",$J$418,0)</f>
        <v>0</v>
      </c>
      <c r="BH418" s="197" t="n">
        <f aca="false">IF($N$418="sníž. přenesená",$J$418,0)</f>
        <v>0</v>
      </c>
      <c r="BI418" s="197" t="n">
        <f aca="false">IF($N$418="nulová",$J$418,0)</f>
        <v>0</v>
      </c>
      <c r="BJ418" s="129" t="s">
        <v>24</v>
      </c>
      <c r="BK418" s="197" t="n">
        <f aca="false">ROUND($I$418*$H$418,2)</f>
        <v>0</v>
      </c>
      <c r="BL418" s="129" t="s">
        <v>156</v>
      </c>
      <c r="BM418" s="129" t="s">
        <v>653</v>
      </c>
    </row>
    <row r="419" s="12" customFormat="true" ht="16.5" hidden="false" customHeight="true" outlineLevel="0" collapsed="false">
      <c r="B419" s="34"/>
      <c r="C419" s="35"/>
      <c r="D419" s="198" t="s">
        <v>158</v>
      </c>
      <c r="E419" s="35"/>
      <c r="F419" s="199" t="s">
        <v>654</v>
      </c>
      <c r="G419" s="35"/>
      <c r="H419" s="35"/>
      <c r="J419" s="35"/>
      <c r="K419" s="35"/>
      <c r="L419" s="58"/>
      <c r="M419" s="200"/>
      <c r="N419" s="35"/>
      <c r="O419" s="35"/>
      <c r="P419" s="35"/>
      <c r="Q419" s="35"/>
      <c r="R419" s="35"/>
      <c r="S419" s="35"/>
      <c r="T419" s="74"/>
      <c r="AT419" s="12" t="s">
        <v>158</v>
      </c>
      <c r="AU419" s="12" t="s">
        <v>87</v>
      </c>
    </row>
    <row r="420" s="12" customFormat="true" ht="15.75" hidden="false" customHeight="true" outlineLevel="0" collapsed="false">
      <c r="B420" s="209"/>
      <c r="C420" s="210"/>
      <c r="D420" s="203" t="s">
        <v>160</v>
      </c>
      <c r="E420" s="210"/>
      <c r="F420" s="211" t="s">
        <v>655</v>
      </c>
      <c r="G420" s="210"/>
      <c r="H420" s="212" t="n">
        <v>1636.477</v>
      </c>
      <c r="J420" s="210"/>
      <c r="K420" s="210"/>
      <c r="L420" s="213"/>
      <c r="M420" s="214"/>
      <c r="N420" s="210"/>
      <c r="O420" s="210"/>
      <c r="P420" s="210"/>
      <c r="Q420" s="210"/>
      <c r="R420" s="210"/>
      <c r="S420" s="210"/>
      <c r="T420" s="215"/>
      <c r="AT420" s="216" t="s">
        <v>160</v>
      </c>
      <c r="AU420" s="216" t="s">
        <v>87</v>
      </c>
      <c r="AV420" s="216" t="s">
        <v>87</v>
      </c>
      <c r="AW420" s="216" t="s">
        <v>117</v>
      </c>
      <c r="AX420" s="216" t="s">
        <v>24</v>
      </c>
      <c r="AY420" s="216" t="s">
        <v>149</v>
      </c>
    </row>
    <row r="421" s="12" customFormat="true" ht="15.75" hidden="false" customHeight="true" outlineLevel="0" collapsed="false">
      <c r="B421" s="34"/>
      <c r="C421" s="186" t="s">
        <v>551</v>
      </c>
      <c r="D421" s="186" t="s">
        <v>151</v>
      </c>
      <c r="E421" s="187" t="s">
        <v>656</v>
      </c>
      <c r="F421" s="188" t="s">
        <v>657</v>
      </c>
      <c r="G421" s="189" t="s">
        <v>243</v>
      </c>
      <c r="H421" s="190" t="n">
        <v>5.112</v>
      </c>
      <c r="I421" s="191"/>
      <c r="J421" s="192" t="n">
        <f aca="false">ROUND($I$421*$H$421,2)</f>
        <v>0</v>
      </c>
      <c r="K421" s="188" t="s">
        <v>155</v>
      </c>
      <c r="L421" s="58"/>
      <c r="M421" s="193"/>
      <c r="N421" s="194" t="s">
        <v>48</v>
      </c>
      <c r="O421" s="35"/>
      <c r="P421" s="195" t="n">
        <f aca="false">$O$421*$H$421</f>
        <v>0</v>
      </c>
      <c r="Q421" s="195" t="n">
        <v>0</v>
      </c>
      <c r="R421" s="195" t="n">
        <f aca="false">$Q$421*$H$421</f>
        <v>0</v>
      </c>
      <c r="S421" s="195" t="n">
        <v>0</v>
      </c>
      <c r="T421" s="196" t="n">
        <f aca="false">$S$421*$H$421</f>
        <v>0</v>
      </c>
      <c r="AR421" s="129" t="s">
        <v>156</v>
      </c>
      <c r="AT421" s="129" t="s">
        <v>151</v>
      </c>
      <c r="AU421" s="129" t="s">
        <v>87</v>
      </c>
      <c r="AY421" s="12" t="s">
        <v>149</v>
      </c>
      <c r="BE421" s="197" t="n">
        <f aca="false">IF($N$421="základní",$J$421,0)</f>
        <v>0</v>
      </c>
      <c r="BF421" s="197" t="n">
        <f aca="false">IF($N$421="snížená",$J$421,0)</f>
        <v>0</v>
      </c>
      <c r="BG421" s="197" t="n">
        <f aca="false">IF($N$421="zákl. přenesená",$J$421,0)</f>
        <v>0</v>
      </c>
      <c r="BH421" s="197" t="n">
        <f aca="false">IF($N$421="sníž. přenesená",$J$421,0)</f>
        <v>0</v>
      </c>
      <c r="BI421" s="197" t="n">
        <f aca="false">IF($N$421="nulová",$J$421,0)</f>
        <v>0</v>
      </c>
      <c r="BJ421" s="129" t="s">
        <v>24</v>
      </c>
      <c r="BK421" s="197" t="n">
        <f aca="false">ROUND($I$421*$H$421,2)</f>
        <v>0</v>
      </c>
      <c r="BL421" s="129" t="s">
        <v>156</v>
      </c>
      <c r="BM421" s="129" t="s">
        <v>658</v>
      </c>
    </row>
    <row r="422" s="12" customFormat="true" ht="16.5" hidden="false" customHeight="true" outlineLevel="0" collapsed="false">
      <c r="B422" s="34"/>
      <c r="C422" s="35"/>
      <c r="D422" s="198" t="s">
        <v>158</v>
      </c>
      <c r="E422" s="35"/>
      <c r="F422" s="199" t="s">
        <v>659</v>
      </c>
      <c r="G422" s="35"/>
      <c r="H422" s="35"/>
      <c r="J422" s="35"/>
      <c r="K422" s="35"/>
      <c r="L422" s="58"/>
      <c r="M422" s="200"/>
      <c r="N422" s="35"/>
      <c r="O422" s="35"/>
      <c r="P422" s="35"/>
      <c r="Q422" s="35"/>
      <c r="R422" s="35"/>
      <c r="S422" s="35"/>
      <c r="T422" s="74"/>
      <c r="AT422" s="12" t="s">
        <v>158</v>
      </c>
      <c r="AU422" s="12" t="s">
        <v>87</v>
      </c>
    </row>
    <row r="423" s="12" customFormat="true" ht="15.75" hidden="false" customHeight="true" outlineLevel="0" collapsed="false">
      <c r="B423" s="201"/>
      <c r="C423" s="202"/>
      <c r="D423" s="203" t="s">
        <v>160</v>
      </c>
      <c r="E423" s="202"/>
      <c r="F423" s="204" t="s">
        <v>334</v>
      </c>
      <c r="G423" s="202"/>
      <c r="H423" s="202"/>
      <c r="J423" s="202"/>
      <c r="K423" s="202"/>
      <c r="L423" s="205"/>
      <c r="M423" s="206"/>
      <c r="N423" s="202"/>
      <c r="O423" s="202"/>
      <c r="P423" s="202"/>
      <c r="Q423" s="202"/>
      <c r="R423" s="202"/>
      <c r="S423" s="202"/>
      <c r="T423" s="207"/>
      <c r="AT423" s="208" t="s">
        <v>160</v>
      </c>
      <c r="AU423" s="208" t="s">
        <v>87</v>
      </c>
      <c r="AV423" s="208" t="s">
        <v>24</v>
      </c>
      <c r="AW423" s="208" t="s">
        <v>117</v>
      </c>
      <c r="AX423" s="208" t="s">
        <v>77</v>
      </c>
      <c r="AY423" s="208" t="s">
        <v>149</v>
      </c>
    </row>
    <row r="424" s="12" customFormat="true" ht="15.75" hidden="false" customHeight="true" outlineLevel="0" collapsed="false">
      <c r="B424" s="201"/>
      <c r="C424" s="202"/>
      <c r="D424" s="203" t="s">
        <v>160</v>
      </c>
      <c r="E424" s="202"/>
      <c r="F424" s="204" t="s">
        <v>660</v>
      </c>
      <c r="G424" s="202"/>
      <c r="H424" s="202"/>
      <c r="J424" s="202"/>
      <c r="K424" s="202"/>
      <c r="L424" s="205"/>
      <c r="M424" s="206"/>
      <c r="N424" s="202"/>
      <c r="O424" s="202"/>
      <c r="P424" s="202"/>
      <c r="Q424" s="202"/>
      <c r="R424" s="202"/>
      <c r="S424" s="202"/>
      <c r="T424" s="207"/>
      <c r="AT424" s="208" t="s">
        <v>160</v>
      </c>
      <c r="AU424" s="208" t="s">
        <v>87</v>
      </c>
      <c r="AV424" s="208" t="s">
        <v>24</v>
      </c>
      <c r="AW424" s="208" t="s">
        <v>117</v>
      </c>
      <c r="AX424" s="208" t="s">
        <v>77</v>
      </c>
      <c r="AY424" s="208" t="s">
        <v>149</v>
      </c>
    </row>
    <row r="425" s="12" customFormat="true" ht="15.75" hidden="false" customHeight="true" outlineLevel="0" collapsed="false">
      <c r="B425" s="209"/>
      <c r="C425" s="210"/>
      <c r="D425" s="203" t="s">
        <v>160</v>
      </c>
      <c r="E425" s="210"/>
      <c r="F425" s="211" t="s">
        <v>336</v>
      </c>
      <c r="G425" s="210"/>
      <c r="H425" s="212" t="n">
        <v>0.027</v>
      </c>
      <c r="J425" s="210"/>
      <c r="K425" s="210"/>
      <c r="L425" s="213"/>
      <c r="M425" s="214"/>
      <c r="N425" s="210"/>
      <c r="O425" s="210"/>
      <c r="P425" s="210"/>
      <c r="Q425" s="210"/>
      <c r="R425" s="210"/>
      <c r="S425" s="210"/>
      <c r="T425" s="215"/>
      <c r="AT425" s="216" t="s">
        <v>160</v>
      </c>
      <c r="AU425" s="216" t="s">
        <v>87</v>
      </c>
      <c r="AV425" s="216" t="s">
        <v>87</v>
      </c>
      <c r="AW425" s="216" t="s">
        <v>117</v>
      </c>
      <c r="AX425" s="216" t="s">
        <v>77</v>
      </c>
      <c r="AY425" s="216" t="s">
        <v>149</v>
      </c>
    </row>
    <row r="426" s="12" customFormat="true" ht="15.75" hidden="false" customHeight="true" outlineLevel="0" collapsed="false">
      <c r="B426" s="209"/>
      <c r="C426" s="210"/>
      <c r="D426" s="203" t="s">
        <v>160</v>
      </c>
      <c r="E426" s="210"/>
      <c r="F426" s="211" t="s">
        <v>337</v>
      </c>
      <c r="G426" s="210"/>
      <c r="H426" s="212" t="n">
        <v>0.432</v>
      </c>
      <c r="J426" s="210"/>
      <c r="K426" s="210"/>
      <c r="L426" s="213"/>
      <c r="M426" s="214"/>
      <c r="N426" s="210"/>
      <c r="O426" s="210"/>
      <c r="P426" s="210"/>
      <c r="Q426" s="210"/>
      <c r="R426" s="210"/>
      <c r="S426" s="210"/>
      <c r="T426" s="215"/>
      <c r="AT426" s="216" t="s">
        <v>160</v>
      </c>
      <c r="AU426" s="216" t="s">
        <v>87</v>
      </c>
      <c r="AV426" s="216" t="s">
        <v>87</v>
      </c>
      <c r="AW426" s="216" t="s">
        <v>117</v>
      </c>
      <c r="AX426" s="216" t="s">
        <v>77</v>
      </c>
      <c r="AY426" s="216" t="s">
        <v>149</v>
      </c>
    </row>
    <row r="427" s="12" customFormat="true" ht="15.75" hidden="false" customHeight="true" outlineLevel="0" collapsed="false">
      <c r="B427" s="209"/>
      <c r="C427" s="210"/>
      <c r="D427" s="203" t="s">
        <v>160</v>
      </c>
      <c r="E427" s="210"/>
      <c r="F427" s="211" t="s">
        <v>338</v>
      </c>
      <c r="G427" s="210"/>
      <c r="H427" s="212" t="n">
        <v>3.613</v>
      </c>
      <c r="J427" s="210"/>
      <c r="K427" s="210"/>
      <c r="L427" s="213"/>
      <c r="M427" s="214"/>
      <c r="N427" s="210"/>
      <c r="O427" s="210"/>
      <c r="P427" s="210"/>
      <c r="Q427" s="210"/>
      <c r="R427" s="210"/>
      <c r="S427" s="210"/>
      <c r="T427" s="215"/>
      <c r="AT427" s="216" t="s">
        <v>160</v>
      </c>
      <c r="AU427" s="216" t="s">
        <v>87</v>
      </c>
      <c r="AV427" s="216" t="s">
        <v>87</v>
      </c>
      <c r="AW427" s="216" t="s">
        <v>117</v>
      </c>
      <c r="AX427" s="216" t="s">
        <v>77</v>
      </c>
      <c r="AY427" s="216" t="s">
        <v>149</v>
      </c>
    </row>
    <row r="428" s="12" customFormat="true" ht="15.75" hidden="false" customHeight="true" outlineLevel="0" collapsed="false">
      <c r="B428" s="209"/>
      <c r="C428" s="210"/>
      <c r="D428" s="203" t="s">
        <v>160</v>
      </c>
      <c r="E428" s="210"/>
      <c r="F428" s="211" t="s">
        <v>339</v>
      </c>
      <c r="G428" s="210"/>
      <c r="H428" s="212" t="n">
        <v>1.04</v>
      </c>
      <c r="J428" s="210"/>
      <c r="K428" s="210"/>
      <c r="L428" s="213"/>
      <c r="M428" s="214"/>
      <c r="N428" s="210"/>
      <c r="O428" s="210"/>
      <c r="P428" s="210"/>
      <c r="Q428" s="210"/>
      <c r="R428" s="210"/>
      <c r="S428" s="210"/>
      <c r="T428" s="215"/>
      <c r="AT428" s="216" t="s">
        <v>160</v>
      </c>
      <c r="AU428" s="216" t="s">
        <v>87</v>
      </c>
      <c r="AV428" s="216" t="s">
        <v>87</v>
      </c>
      <c r="AW428" s="216" t="s">
        <v>117</v>
      </c>
      <c r="AX428" s="216" t="s">
        <v>77</v>
      </c>
      <c r="AY428" s="216" t="s">
        <v>149</v>
      </c>
    </row>
    <row r="429" s="12" customFormat="true" ht="15.75" hidden="false" customHeight="true" outlineLevel="0" collapsed="false">
      <c r="B429" s="218"/>
      <c r="C429" s="219"/>
      <c r="D429" s="203" t="s">
        <v>160</v>
      </c>
      <c r="E429" s="219"/>
      <c r="F429" s="220" t="s">
        <v>211</v>
      </c>
      <c r="G429" s="219"/>
      <c r="H429" s="221" t="n">
        <v>5.112</v>
      </c>
      <c r="J429" s="219"/>
      <c r="K429" s="219"/>
      <c r="L429" s="222"/>
      <c r="M429" s="223"/>
      <c r="N429" s="219"/>
      <c r="O429" s="219"/>
      <c r="P429" s="219"/>
      <c r="Q429" s="219"/>
      <c r="R429" s="219"/>
      <c r="S429" s="219"/>
      <c r="T429" s="224"/>
      <c r="AT429" s="225" t="s">
        <v>160</v>
      </c>
      <c r="AU429" s="225" t="s">
        <v>87</v>
      </c>
      <c r="AV429" s="225" t="s">
        <v>156</v>
      </c>
      <c r="AW429" s="225" t="s">
        <v>117</v>
      </c>
      <c r="AX429" s="225" t="s">
        <v>24</v>
      </c>
      <c r="AY429" s="225" t="s">
        <v>149</v>
      </c>
    </row>
    <row r="430" s="173" customFormat="true" ht="30.75" hidden="false" customHeight="true" outlineLevel="0" collapsed="false">
      <c r="B430" s="174"/>
      <c r="C430" s="175"/>
      <c r="D430" s="175" t="s">
        <v>76</v>
      </c>
      <c r="E430" s="184" t="s">
        <v>169</v>
      </c>
      <c r="F430" s="184" t="s">
        <v>661</v>
      </c>
      <c r="G430" s="175"/>
      <c r="H430" s="175"/>
      <c r="J430" s="185" t="n">
        <f aca="false">$BK$430</f>
        <v>0</v>
      </c>
      <c r="K430" s="175"/>
      <c r="L430" s="178"/>
      <c r="M430" s="179"/>
      <c r="N430" s="175"/>
      <c r="O430" s="175"/>
      <c r="P430" s="180" t="n">
        <f aca="false">SUM($P$431:$P$466)</f>
        <v>0</v>
      </c>
      <c r="Q430" s="175"/>
      <c r="R430" s="180" t="n">
        <f aca="false">SUM($R$431:$R$466)</f>
        <v>5.499844</v>
      </c>
      <c r="S430" s="175"/>
      <c r="T430" s="181" t="n">
        <f aca="false">SUM($T$431:$T$466)</f>
        <v>0</v>
      </c>
      <c r="AR430" s="182" t="s">
        <v>24</v>
      </c>
      <c r="AT430" s="182" t="s">
        <v>76</v>
      </c>
      <c r="AU430" s="182" t="s">
        <v>24</v>
      </c>
      <c r="AY430" s="182" t="s">
        <v>149</v>
      </c>
      <c r="BK430" s="183" t="n">
        <f aca="false">SUM($BK$431:$BK$466)</f>
        <v>0</v>
      </c>
    </row>
    <row r="431" s="12" customFormat="true" ht="15.75" hidden="false" customHeight="true" outlineLevel="0" collapsed="false">
      <c r="B431" s="34"/>
      <c r="C431" s="186" t="s">
        <v>662</v>
      </c>
      <c r="D431" s="186" t="s">
        <v>151</v>
      </c>
      <c r="E431" s="187" t="s">
        <v>663</v>
      </c>
      <c r="F431" s="188" t="s">
        <v>664</v>
      </c>
      <c r="G431" s="189" t="s">
        <v>172</v>
      </c>
      <c r="H431" s="190" t="n">
        <v>30</v>
      </c>
      <c r="I431" s="191"/>
      <c r="J431" s="192" t="n">
        <f aca="false">ROUND($I$431*$H$431,2)</f>
        <v>0</v>
      </c>
      <c r="K431" s="188" t="s">
        <v>155</v>
      </c>
      <c r="L431" s="58"/>
      <c r="M431" s="193"/>
      <c r="N431" s="194" t="s">
        <v>48</v>
      </c>
      <c r="O431" s="35"/>
      <c r="P431" s="195" t="n">
        <f aca="false">$O$431*$H$431</f>
        <v>0</v>
      </c>
      <c r="Q431" s="195" t="n">
        <v>0.17489</v>
      </c>
      <c r="R431" s="195" t="n">
        <f aca="false">$Q$431*$H$431</f>
        <v>5.2467</v>
      </c>
      <c r="S431" s="195" t="n">
        <v>0</v>
      </c>
      <c r="T431" s="196" t="n">
        <f aca="false">$S$431*$H$431</f>
        <v>0</v>
      </c>
      <c r="AR431" s="129" t="s">
        <v>156</v>
      </c>
      <c r="AT431" s="129" t="s">
        <v>151</v>
      </c>
      <c r="AU431" s="129" t="s">
        <v>87</v>
      </c>
      <c r="AY431" s="12" t="s">
        <v>149</v>
      </c>
      <c r="BE431" s="197" t="n">
        <f aca="false">IF($N$431="základní",$J$431,0)</f>
        <v>0</v>
      </c>
      <c r="BF431" s="197" t="n">
        <f aca="false">IF($N$431="snížená",$J$431,0)</f>
        <v>0</v>
      </c>
      <c r="BG431" s="197" t="n">
        <f aca="false">IF($N$431="zákl. přenesená",$J$431,0)</f>
        <v>0</v>
      </c>
      <c r="BH431" s="197" t="n">
        <f aca="false">IF($N$431="sníž. přenesená",$J$431,0)</f>
        <v>0</v>
      </c>
      <c r="BI431" s="197" t="n">
        <f aca="false">IF($N$431="nulová",$J$431,0)</f>
        <v>0</v>
      </c>
      <c r="BJ431" s="129" t="s">
        <v>24</v>
      </c>
      <c r="BK431" s="197" t="n">
        <f aca="false">ROUND($I$431*$H$431,2)</f>
        <v>0</v>
      </c>
      <c r="BL431" s="129" t="s">
        <v>156</v>
      </c>
      <c r="BM431" s="129" t="s">
        <v>665</v>
      </c>
    </row>
    <row r="432" s="12" customFormat="true" ht="27" hidden="false" customHeight="true" outlineLevel="0" collapsed="false">
      <c r="B432" s="34"/>
      <c r="C432" s="35"/>
      <c r="D432" s="198" t="s">
        <v>158</v>
      </c>
      <c r="E432" s="35"/>
      <c r="F432" s="199" t="s">
        <v>666</v>
      </c>
      <c r="G432" s="35"/>
      <c r="H432" s="35"/>
      <c r="J432" s="35"/>
      <c r="K432" s="35"/>
      <c r="L432" s="58"/>
      <c r="M432" s="200"/>
      <c r="N432" s="35"/>
      <c r="O432" s="35"/>
      <c r="P432" s="35"/>
      <c r="Q432" s="35"/>
      <c r="R432" s="35"/>
      <c r="S432" s="35"/>
      <c r="T432" s="74"/>
      <c r="AT432" s="12" t="s">
        <v>158</v>
      </c>
      <c r="AU432" s="12" t="s">
        <v>87</v>
      </c>
    </row>
    <row r="433" s="12" customFormat="true" ht="15.75" hidden="false" customHeight="true" outlineLevel="0" collapsed="false">
      <c r="B433" s="201"/>
      <c r="C433" s="202"/>
      <c r="D433" s="203" t="s">
        <v>160</v>
      </c>
      <c r="E433" s="202"/>
      <c r="F433" s="204" t="s">
        <v>334</v>
      </c>
      <c r="G433" s="202"/>
      <c r="H433" s="202"/>
      <c r="J433" s="202"/>
      <c r="K433" s="202"/>
      <c r="L433" s="205"/>
      <c r="M433" s="206"/>
      <c r="N433" s="202"/>
      <c r="O433" s="202"/>
      <c r="P433" s="202"/>
      <c r="Q433" s="202"/>
      <c r="R433" s="202"/>
      <c r="S433" s="202"/>
      <c r="T433" s="207"/>
      <c r="AT433" s="208" t="s">
        <v>160</v>
      </c>
      <c r="AU433" s="208" t="s">
        <v>87</v>
      </c>
      <c r="AV433" s="208" t="s">
        <v>24</v>
      </c>
      <c r="AW433" s="208" t="s">
        <v>117</v>
      </c>
      <c r="AX433" s="208" t="s">
        <v>77</v>
      </c>
      <c r="AY433" s="208" t="s">
        <v>149</v>
      </c>
    </row>
    <row r="434" s="12" customFormat="true" ht="15.75" hidden="false" customHeight="true" outlineLevel="0" collapsed="false">
      <c r="B434" s="209"/>
      <c r="C434" s="210"/>
      <c r="D434" s="203" t="s">
        <v>160</v>
      </c>
      <c r="E434" s="210"/>
      <c r="F434" s="211" t="s">
        <v>667</v>
      </c>
      <c r="G434" s="210"/>
      <c r="H434" s="212" t="n">
        <v>30</v>
      </c>
      <c r="J434" s="210"/>
      <c r="K434" s="210"/>
      <c r="L434" s="213"/>
      <c r="M434" s="214"/>
      <c r="N434" s="210"/>
      <c r="O434" s="210"/>
      <c r="P434" s="210"/>
      <c r="Q434" s="210"/>
      <c r="R434" s="210"/>
      <c r="S434" s="210"/>
      <c r="T434" s="215"/>
      <c r="AT434" s="216" t="s">
        <v>160</v>
      </c>
      <c r="AU434" s="216" t="s">
        <v>87</v>
      </c>
      <c r="AV434" s="216" t="s">
        <v>87</v>
      </c>
      <c r="AW434" s="216" t="s">
        <v>117</v>
      </c>
      <c r="AX434" s="216" t="s">
        <v>24</v>
      </c>
      <c r="AY434" s="216" t="s">
        <v>149</v>
      </c>
    </row>
    <row r="435" s="12" customFormat="true" ht="15.75" hidden="false" customHeight="true" outlineLevel="0" collapsed="false">
      <c r="B435" s="34"/>
      <c r="C435" s="226" t="s">
        <v>668</v>
      </c>
      <c r="D435" s="226" t="s">
        <v>353</v>
      </c>
      <c r="E435" s="227" t="s">
        <v>669</v>
      </c>
      <c r="F435" s="228" t="s">
        <v>670</v>
      </c>
      <c r="G435" s="229" t="s">
        <v>172</v>
      </c>
      <c r="H435" s="230" t="n">
        <v>1</v>
      </c>
      <c r="I435" s="231"/>
      <c r="J435" s="232" t="n">
        <f aca="false">ROUND($I$435*$H$435,2)</f>
        <v>0</v>
      </c>
      <c r="K435" s="228"/>
      <c r="L435" s="233"/>
      <c r="M435" s="234"/>
      <c r="N435" s="235" t="s">
        <v>48</v>
      </c>
      <c r="O435" s="35"/>
      <c r="P435" s="195" t="n">
        <f aca="false">$O$435*$H$435</f>
        <v>0</v>
      </c>
      <c r="Q435" s="195" t="n">
        <v>0.0034</v>
      </c>
      <c r="R435" s="195" t="n">
        <f aca="false">$Q$435*$H$435</f>
        <v>0.0034</v>
      </c>
      <c r="S435" s="195" t="n">
        <v>0</v>
      </c>
      <c r="T435" s="196" t="n">
        <f aca="false">$S$435*$H$435</f>
        <v>0</v>
      </c>
      <c r="AR435" s="129" t="s">
        <v>196</v>
      </c>
      <c r="AT435" s="129" t="s">
        <v>353</v>
      </c>
      <c r="AU435" s="129" t="s">
        <v>87</v>
      </c>
      <c r="AY435" s="12" t="s">
        <v>149</v>
      </c>
      <c r="BE435" s="197" t="n">
        <f aca="false">IF($N$435="základní",$J$435,0)</f>
        <v>0</v>
      </c>
      <c r="BF435" s="197" t="n">
        <f aca="false">IF($N$435="snížená",$J$435,0)</f>
        <v>0</v>
      </c>
      <c r="BG435" s="197" t="n">
        <f aca="false">IF($N$435="zákl. přenesená",$J$435,0)</f>
        <v>0</v>
      </c>
      <c r="BH435" s="197" t="n">
        <f aca="false">IF($N$435="sníž. přenesená",$J$435,0)</f>
        <v>0</v>
      </c>
      <c r="BI435" s="197" t="n">
        <f aca="false">IF($N$435="nulová",$J$435,0)</f>
        <v>0</v>
      </c>
      <c r="BJ435" s="129" t="s">
        <v>24</v>
      </c>
      <c r="BK435" s="197" t="n">
        <f aca="false">ROUND($I$435*$H$435,2)</f>
        <v>0</v>
      </c>
      <c r="BL435" s="129" t="s">
        <v>156</v>
      </c>
      <c r="BM435" s="129" t="s">
        <v>671</v>
      </c>
    </row>
    <row r="436" s="12" customFormat="true" ht="16.5" hidden="false" customHeight="true" outlineLevel="0" collapsed="false">
      <c r="B436" s="34"/>
      <c r="C436" s="35"/>
      <c r="D436" s="198" t="s">
        <v>158</v>
      </c>
      <c r="E436" s="35"/>
      <c r="F436" s="199" t="s">
        <v>672</v>
      </c>
      <c r="G436" s="35"/>
      <c r="H436" s="35"/>
      <c r="J436" s="35"/>
      <c r="K436" s="35"/>
      <c r="L436" s="58"/>
      <c r="M436" s="200"/>
      <c r="N436" s="35"/>
      <c r="O436" s="35"/>
      <c r="P436" s="35"/>
      <c r="Q436" s="35"/>
      <c r="R436" s="35"/>
      <c r="S436" s="35"/>
      <c r="T436" s="74"/>
      <c r="AT436" s="12" t="s">
        <v>158</v>
      </c>
      <c r="AU436" s="12" t="s">
        <v>87</v>
      </c>
    </row>
    <row r="437" s="12" customFormat="true" ht="15.75" hidden="false" customHeight="true" outlineLevel="0" collapsed="false">
      <c r="B437" s="34"/>
      <c r="C437" s="226" t="s">
        <v>673</v>
      </c>
      <c r="D437" s="226" t="s">
        <v>353</v>
      </c>
      <c r="E437" s="227" t="s">
        <v>674</v>
      </c>
      <c r="F437" s="228" t="s">
        <v>675</v>
      </c>
      <c r="G437" s="229" t="s">
        <v>172</v>
      </c>
      <c r="H437" s="230" t="n">
        <v>10</v>
      </c>
      <c r="I437" s="231"/>
      <c r="J437" s="232" t="n">
        <f aca="false">ROUND($I$437*$H$437,2)</f>
        <v>0</v>
      </c>
      <c r="K437" s="228" t="s">
        <v>155</v>
      </c>
      <c r="L437" s="233"/>
      <c r="M437" s="234"/>
      <c r="N437" s="235" t="s">
        <v>48</v>
      </c>
      <c r="O437" s="35"/>
      <c r="P437" s="195" t="n">
        <f aca="false">$O$437*$H$437</f>
        <v>0</v>
      </c>
      <c r="Q437" s="195" t="n">
        <v>0.0034</v>
      </c>
      <c r="R437" s="195" t="n">
        <f aca="false">$Q$437*$H$437</f>
        <v>0.034</v>
      </c>
      <c r="S437" s="195" t="n">
        <v>0</v>
      </c>
      <c r="T437" s="196" t="n">
        <f aca="false">$S$437*$H$437</f>
        <v>0</v>
      </c>
      <c r="AR437" s="129" t="s">
        <v>196</v>
      </c>
      <c r="AT437" s="129" t="s">
        <v>353</v>
      </c>
      <c r="AU437" s="129" t="s">
        <v>87</v>
      </c>
      <c r="AY437" s="12" t="s">
        <v>149</v>
      </c>
      <c r="BE437" s="197" t="n">
        <f aca="false">IF($N$437="základní",$J$437,0)</f>
        <v>0</v>
      </c>
      <c r="BF437" s="197" t="n">
        <f aca="false">IF($N$437="snížená",$J$437,0)</f>
        <v>0</v>
      </c>
      <c r="BG437" s="197" t="n">
        <f aca="false">IF($N$437="zákl. přenesená",$J$437,0)</f>
        <v>0</v>
      </c>
      <c r="BH437" s="197" t="n">
        <f aca="false">IF($N$437="sníž. přenesená",$J$437,0)</f>
        <v>0</v>
      </c>
      <c r="BI437" s="197" t="n">
        <f aca="false">IF($N$437="nulová",$J$437,0)</f>
        <v>0</v>
      </c>
      <c r="BJ437" s="129" t="s">
        <v>24</v>
      </c>
      <c r="BK437" s="197" t="n">
        <f aca="false">ROUND($I$437*$H$437,2)</f>
        <v>0</v>
      </c>
      <c r="BL437" s="129" t="s">
        <v>156</v>
      </c>
      <c r="BM437" s="129" t="s">
        <v>676</v>
      </c>
    </row>
    <row r="438" s="12" customFormat="true" ht="16.5" hidden="false" customHeight="true" outlineLevel="0" collapsed="false">
      <c r="B438" s="34"/>
      <c r="C438" s="35"/>
      <c r="D438" s="198" t="s">
        <v>158</v>
      </c>
      <c r="E438" s="35"/>
      <c r="F438" s="199" t="s">
        <v>677</v>
      </c>
      <c r="G438" s="35"/>
      <c r="H438" s="35"/>
      <c r="J438" s="35"/>
      <c r="K438" s="35"/>
      <c r="L438" s="58"/>
      <c r="M438" s="200"/>
      <c r="N438" s="35"/>
      <c r="O438" s="35"/>
      <c r="P438" s="35"/>
      <c r="Q438" s="35"/>
      <c r="R438" s="35"/>
      <c r="S438" s="35"/>
      <c r="T438" s="74"/>
      <c r="AT438" s="12" t="s">
        <v>158</v>
      </c>
      <c r="AU438" s="12" t="s">
        <v>87</v>
      </c>
    </row>
    <row r="439" s="12" customFormat="true" ht="15.75" hidden="false" customHeight="true" outlineLevel="0" collapsed="false">
      <c r="B439" s="34"/>
      <c r="C439" s="226" t="s">
        <v>678</v>
      </c>
      <c r="D439" s="226" t="s">
        <v>353</v>
      </c>
      <c r="E439" s="227" t="s">
        <v>679</v>
      </c>
      <c r="F439" s="228" t="s">
        <v>680</v>
      </c>
      <c r="G439" s="229" t="s">
        <v>172</v>
      </c>
      <c r="H439" s="230" t="n">
        <v>17</v>
      </c>
      <c r="I439" s="231"/>
      <c r="J439" s="232" t="n">
        <f aca="false">ROUND($I$439*$H$439,2)</f>
        <v>0</v>
      </c>
      <c r="K439" s="228"/>
      <c r="L439" s="233"/>
      <c r="M439" s="234"/>
      <c r="N439" s="235" t="s">
        <v>48</v>
      </c>
      <c r="O439" s="35"/>
      <c r="P439" s="195" t="n">
        <f aca="false">$O$439*$H$439</f>
        <v>0</v>
      </c>
      <c r="Q439" s="195" t="n">
        <v>0.0059</v>
      </c>
      <c r="R439" s="195" t="n">
        <f aca="false">$Q$439*$H$439</f>
        <v>0.1003</v>
      </c>
      <c r="S439" s="195" t="n">
        <v>0</v>
      </c>
      <c r="T439" s="196" t="n">
        <f aca="false">$S$439*$H$439</f>
        <v>0</v>
      </c>
      <c r="AR439" s="129" t="s">
        <v>196</v>
      </c>
      <c r="AT439" s="129" t="s">
        <v>353</v>
      </c>
      <c r="AU439" s="129" t="s">
        <v>87</v>
      </c>
      <c r="AY439" s="12" t="s">
        <v>149</v>
      </c>
      <c r="BE439" s="197" t="n">
        <f aca="false">IF($N$439="základní",$J$439,0)</f>
        <v>0</v>
      </c>
      <c r="BF439" s="197" t="n">
        <f aca="false">IF($N$439="snížená",$J$439,0)</f>
        <v>0</v>
      </c>
      <c r="BG439" s="197" t="n">
        <f aca="false">IF($N$439="zákl. přenesená",$J$439,0)</f>
        <v>0</v>
      </c>
      <c r="BH439" s="197" t="n">
        <f aca="false">IF($N$439="sníž. přenesená",$J$439,0)</f>
        <v>0</v>
      </c>
      <c r="BI439" s="197" t="n">
        <f aca="false">IF($N$439="nulová",$J$439,0)</f>
        <v>0</v>
      </c>
      <c r="BJ439" s="129" t="s">
        <v>24</v>
      </c>
      <c r="BK439" s="197" t="n">
        <f aca="false">ROUND($I$439*$H$439,2)</f>
        <v>0</v>
      </c>
      <c r="BL439" s="129" t="s">
        <v>156</v>
      </c>
      <c r="BM439" s="129" t="s">
        <v>681</v>
      </c>
    </row>
    <row r="440" s="12" customFormat="true" ht="27" hidden="false" customHeight="true" outlineLevel="0" collapsed="false">
      <c r="B440" s="34"/>
      <c r="C440" s="35"/>
      <c r="D440" s="198" t="s">
        <v>158</v>
      </c>
      <c r="E440" s="35"/>
      <c r="F440" s="199" t="s">
        <v>682</v>
      </c>
      <c r="G440" s="35"/>
      <c r="H440" s="35"/>
      <c r="J440" s="35"/>
      <c r="K440" s="35"/>
      <c r="L440" s="58"/>
      <c r="M440" s="200"/>
      <c r="N440" s="35"/>
      <c r="O440" s="35"/>
      <c r="P440" s="35"/>
      <c r="Q440" s="35"/>
      <c r="R440" s="35"/>
      <c r="S440" s="35"/>
      <c r="T440" s="74"/>
      <c r="AT440" s="12" t="s">
        <v>158</v>
      </c>
      <c r="AU440" s="12" t="s">
        <v>87</v>
      </c>
    </row>
    <row r="441" s="12" customFormat="true" ht="15.75" hidden="false" customHeight="true" outlineLevel="0" collapsed="false">
      <c r="B441" s="34"/>
      <c r="C441" s="226" t="s">
        <v>683</v>
      </c>
      <c r="D441" s="226" t="s">
        <v>353</v>
      </c>
      <c r="E441" s="227" t="s">
        <v>684</v>
      </c>
      <c r="F441" s="228" t="s">
        <v>685</v>
      </c>
      <c r="G441" s="229" t="s">
        <v>172</v>
      </c>
      <c r="H441" s="230" t="n">
        <v>2</v>
      </c>
      <c r="I441" s="231"/>
      <c r="J441" s="232" t="n">
        <f aca="false">ROUND($I$441*$H$441,2)</f>
        <v>0</v>
      </c>
      <c r="K441" s="228"/>
      <c r="L441" s="233"/>
      <c r="M441" s="234"/>
      <c r="N441" s="235" t="s">
        <v>48</v>
      </c>
      <c r="O441" s="35"/>
      <c r="P441" s="195" t="n">
        <f aca="false">$O$441*$H$441</f>
        <v>0</v>
      </c>
      <c r="Q441" s="195" t="n">
        <v>0.0035</v>
      </c>
      <c r="R441" s="195" t="n">
        <f aca="false">$Q$441*$H$441</f>
        <v>0.007</v>
      </c>
      <c r="S441" s="195" t="n">
        <v>0</v>
      </c>
      <c r="T441" s="196" t="n">
        <f aca="false">$S$441*$H$441</f>
        <v>0</v>
      </c>
      <c r="AR441" s="129" t="s">
        <v>196</v>
      </c>
      <c r="AT441" s="129" t="s">
        <v>353</v>
      </c>
      <c r="AU441" s="129" t="s">
        <v>87</v>
      </c>
      <c r="AY441" s="12" t="s">
        <v>149</v>
      </c>
      <c r="BE441" s="197" t="n">
        <f aca="false">IF($N$441="základní",$J$441,0)</f>
        <v>0</v>
      </c>
      <c r="BF441" s="197" t="n">
        <f aca="false">IF($N$441="snížená",$J$441,0)</f>
        <v>0</v>
      </c>
      <c r="BG441" s="197" t="n">
        <f aca="false">IF($N$441="zákl. přenesená",$J$441,0)</f>
        <v>0</v>
      </c>
      <c r="BH441" s="197" t="n">
        <f aca="false">IF($N$441="sníž. přenesená",$J$441,0)</f>
        <v>0</v>
      </c>
      <c r="BI441" s="197" t="n">
        <f aca="false">IF($N$441="nulová",$J$441,0)</f>
        <v>0</v>
      </c>
      <c r="BJ441" s="129" t="s">
        <v>24</v>
      </c>
      <c r="BK441" s="197" t="n">
        <f aca="false">ROUND($I$441*$H$441,2)</f>
        <v>0</v>
      </c>
      <c r="BL441" s="129" t="s">
        <v>156</v>
      </c>
      <c r="BM441" s="129" t="s">
        <v>686</v>
      </c>
    </row>
    <row r="442" s="12" customFormat="true" ht="27" hidden="false" customHeight="true" outlineLevel="0" collapsed="false">
      <c r="B442" s="34"/>
      <c r="C442" s="35"/>
      <c r="D442" s="198" t="s">
        <v>158</v>
      </c>
      <c r="E442" s="35"/>
      <c r="F442" s="199" t="s">
        <v>687</v>
      </c>
      <c r="G442" s="35"/>
      <c r="H442" s="35"/>
      <c r="J442" s="35"/>
      <c r="K442" s="35"/>
      <c r="L442" s="58"/>
      <c r="M442" s="200"/>
      <c r="N442" s="35"/>
      <c r="O442" s="35"/>
      <c r="P442" s="35"/>
      <c r="Q442" s="35"/>
      <c r="R442" s="35"/>
      <c r="S442" s="35"/>
      <c r="T442" s="74"/>
      <c r="AT442" s="12" t="s">
        <v>158</v>
      </c>
      <c r="AU442" s="12" t="s">
        <v>87</v>
      </c>
    </row>
    <row r="443" s="12" customFormat="true" ht="15.75" hidden="false" customHeight="true" outlineLevel="0" collapsed="false">
      <c r="B443" s="34"/>
      <c r="C443" s="186" t="s">
        <v>688</v>
      </c>
      <c r="D443" s="186" t="s">
        <v>151</v>
      </c>
      <c r="E443" s="187" t="s">
        <v>689</v>
      </c>
      <c r="F443" s="188" t="s">
        <v>690</v>
      </c>
      <c r="G443" s="189" t="s">
        <v>172</v>
      </c>
      <c r="H443" s="190" t="n">
        <v>2</v>
      </c>
      <c r="I443" s="191"/>
      <c r="J443" s="192" t="n">
        <f aca="false">ROUND($I$443*$H$443,2)</f>
        <v>0</v>
      </c>
      <c r="K443" s="188" t="s">
        <v>155</v>
      </c>
      <c r="L443" s="58"/>
      <c r="M443" s="193"/>
      <c r="N443" s="194" t="s">
        <v>48</v>
      </c>
      <c r="O443" s="35"/>
      <c r="P443" s="195" t="n">
        <f aca="false">$O$443*$H$443</f>
        <v>0</v>
      </c>
      <c r="Q443" s="195" t="n">
        <v>0</v>
      </c>
      <c r="R443" s="195" t="n">
        <f aca="false">$Q$443*$H$443</f>
        <v>0</v>
      </c>
      <c r="S443" s="195" t="n">
        <v>0</v>
      </c>
      <c r="T443" s="196" t="n">
        <f aca="false">$S$443*$H$443</f>
        <v>0</v>
      </c>
      <c r="AR443" s="129" t="s">
        <v>156</v>
      </c>
      <c r="AT443" s="129" t="s">
        <v>151</v>
      </c>
      <c r="AU443" s="129" t="s">
        <v>87</v>
      </c>
      <c r="AY443" s="12" t="s">
        <v>149</v>
      </c>
      <c r="BE443" s="197" t="n">
        <f aca="false">IF($N$443="základní",$J$443,0)</f>
        <v>0</v>
      </c>
      <c r="BF443" s="197" t="n">
        <f aca="false">IF($N$443="snížená",$J$443,0)</f>
        <v>0</v>
      </c>
      <c r="BG443" s="197" t="n">
        <f aca="false">IF($N$443="zákl. přenesená",$J$443,0)</f>
        <v>0</v>
      </c>
      <c r="BH443" s="197" t="n">
        <f aca="false">IF($N$443="sníž. přenesená",$J$443,0)</f>
        <v>0</v>
      </c>
      <c r="BI443" s="197" t="n">
        <f aca="false">IF($N$443="nulová",$J$443,0)</f>
        <v>0</v>
      </c>
      <c r="BJ443" s="129" t="s">
        <v>24</v>
      </c>
      <c r="BK443" s="197" t="n">
        <f aca="false">ROUND($I$443*$H$443,2)</f>
        <v>0</v>
      </c>
      <c r="BL443" s="129" t="s">
        <v>156</v>
      </c>
      <c r="BM443" s="129" t="s">
        <v>691</v>
      </c>
    </row>
    <row r="444" s="12" customFormat="true" ht="16.5" hidden="false" customHeight="true" outlineLevel="0" collapsed="false">
      <c r="B444" s="34"/>
      <c r="C444" s="35"/>
      <c r="D444" s="198" t="s">
        <v>158</v>
      </c>
      <c r="E444" s="35"/>
      <c r="F444" s="199" t="s">
        <v>692</v>
      </c>
      <c r="G444" s="35"/>
      <c r="H444" s="35"/>
      <c r="J444" s="35"/>
      <c r="K444" s="35"/>
      <c r="L444" s="58"/>
      <c r="M444" s="200"/>
      <c r="N444" s="35"/>
      <c r="O444" s="35"/>
      <c r="P444" s="35"/>
      <c r="Q444" s="35"/>
      <c r="R444" s="35"/>
      <c r="S444" s="35"/>
      <c r="T444" s="74"/>
      <c r="AT444" s="12" t="s">
        <v>158</v>
      </c>
      <c r="AU444" s="12" t="s">
        <v>87</v>
      </c>
    </row>
    <row r="445" s="12" customFormat="true" ht="15.75" hidden="false" customHeight="true" outlineLevel="0" collapsed="false">
      <c r="B445" s="201"/>
      <c r="C445" s="202"/>
      <c r="D445" s="203" t="s">
        <v>160</v>
      </c>
      <c r="E445" s="202"/>
      <c r="F445" s="204" t="s">
        <v>693</v>
      </c>
      <c r="G445" s="202"/>
      <c r="H445" s="202"/>
      <c r="J445" s="202"/>
      <c r="K445" s="202"/>
      <c r="L445" s="205"/>
      <c r="M445" s="206"/>
      <c r="N445" s="202"/>
      <c r="O445" s="202"/>
      <c r="P445" s="202"/>
      <c r="Q445" s="202"/>
      <c r="R445" s="202"/>
      <c r="S445" s="202"/>
      <c r="T445" s="207"/>
      <c r="AT445" s="208" t="s">
        <v>160</v>
      </c>
      <c r="AU445" s="208" t="s">
        <v>87</v>
      </c>
      <c r="AV445" s="208" t="s">
        <v>24</v>
      </c>
      <c r="AW445" s="208" t="s">
        <v>117</v>
      </c>
      <c r="AX445" s="208" t="s">
        <v>77</v>
      </c>
      <c r="AY445" s="208" t="s">
        <v>149</v>
      </c>
    </row>
    <row r="446" s="12" customFormat="true" ht="15.75" hidden="false" customHeight="true" outlineLevel="0" collapsed="false">
      <c r="B446" s="209"/>
      <c r="C446" s="210"/>
      <c r="D446" s="203" t="s">
        <v>160</v>
      </c>
      <c r="E446" s="210"/>
      <c r="F446" s="211" t="s">
        <v>694</v>
      </c>
      <c r="G446" s="210"/>
      <c r="H446" s="212" t="n">
        <v>2</v>
      </c>
      <c r="J446" s="210"/>
      <c r="K446" s="210"/>
      <c r="L446" s="213"/>
      <c r="M446" s="214"/>
      <c r="N446" s="210"/>
      <c r="O446" s="210"/>
      <c r="P446" s="210"/>
      <c r="Q446" s="210"/>
      <c r="R446" s="210"/>
      <c r="S446" s="210"/>
      <c r="T446" s="215"/>
      <c r="AT446" s="216" t="s">
        <v>160</v>
      </c>
      <c r="AU446" s="216" t="s">
        <v>87</v>
      </c>
      <c r="AV446" s="216" t="s">
        <v>87</v>
      </c>
      <c r="AW446" s="216" t="s">
        <v>117</v>
      </c>
      <c r="AX446" s="216" t="s">
        <v>24</v>
      </c>
      <c r="AY446" s="216" t="s">
        <v>149</v>
      </c>
    </row>
    <row r="447" s="12" customFormat="true" ht="15.75" hidden="false" customHeight="true" outlineLevel="0" collapsed="false">
      <c r="B447" s="34"/>
      <c r="C447" s="226" t="s">
        <v>695</v>
      </c>
      <c r="D447" s="226" t="s">
        <v>353</v>
      </c>
      <c r="E447" s="227" t="s">
        <v>696</v>
      </c>
      <c r="F447" s="228" t="s">
        <v>697</v>
      </c>
      <c r="G447" s="229" t="s">
        <v>172</v>
      </c>
      <c r="H447" s="230" t="n">
        <v>1</v>
      </c>
      <c r="I447" s="231"/>
      <c r="J447" s="232" t="n">
        <f aca="false">ROUND($I$447*$H$447,2)</f>
        <v>0</v>
      </c>
      <c r="K447" s="228"/>
      <c r="L447" s="233"/>
      <c r="M447" s="234"/>
      <c r="N447" s="235" t="s">
        <v>48</v>
      </c>
      <c r="O447" s="35"/>
      <c r="P447" s="195" t="n">
        <f aca="false">$O$447*$H$447</f>
        <v>0</v>
      </c>
      <c r="Q447" s="195" t="n">
        <v>0</v>
      </c>
      <c r="R447" s="195" t="n">
        <f aca="false">$Q$447*$H$447</f>
        <v>0</v>
      </c>
      <c r="S447" s="195" t="n">
        <v>0</v>
      </c>
      <c r="T447" s="196" t="n">
        <f aca="false">$S$447*$H$447</f>
        <v>0</v>
      </c>
      <c r="AR447" s="129" t="s">
        <v>196</v>
      </c>
      <c r="AT447" s="129" t="s">
        <v>353</v>
      </c>
      <c r="AU447" s="129" t="s">
        <v>87</v>
      </c>
      <c r="AY447" s="12" t="s">
        <v>149</v>
      </c>
      <c r="BE447" s="197" t="n">
        <f aca="false">IF($N$447="základní",$J$447,0)</f>
        <v>0</v>
      </c>
      <c r="BF447" s="197" t="n">
        <f aca="false">IF($N$447="snížená",$J$447,0)</f>
        <v>0</v>
      </c>
      <c r="BG447" s="197" t="n">
        <f aca="false">IF($N$447="zákl. přenesená",$J$447,0)</f>
        <v>0</v>
      </c>
      <c r="BH447" s="197" t="n">
        <f aca="false">IF($N$447="sníž. přenesená",$J$447,0)</f>
        <v>0</v>
      </c>
      <c r="BI447" s="197" t="n">
        <f aca="false">IF($N$447="nulová",$J$447,0)</f>
        <v>0</v>
      </c>
      <c r="BJ447" s="129" t="s">
        <v>24</v>
      </c>
      <c r="BK447" s="197" t="n">
        <f aca="false">ROUND($I$447*$H$447,2)</f>
        <v>0</v>
      </c>
      <c r="BL447" s="129" t="s">
        <v>156</v>
      </c>
      <c r="BM447" s="129" t="s">
        <v>698</v>
      </c>
    </row>
    <row r="448" s="12" customFormat="true" ht="27" hidden="false" customHeight="true" outlineLevel="0" collapsed="false">
      <c r="B448" s="201"/>
      <c r="C448" s="202"/>
      <c r="D448" s="198" t="s">
        <v>160</v>
      </c>
      <c r="E448" s="204"/>
      <c r="F448" s="204" t="s">
        <v>699</v>
      </c>
      <c r="G448" s="202"/>
      <c r="H448" s="202"/>
      <c r="J448" s="202"/>
      <c r="K448" s="202"/>
      <c r="L448" s="205"/>
      <c r="M448" s="206"/>
      <c r="N448" s="202"/>
      <c r="O448" s="202"/>
      <c r="P448" s="202"/>
      <c r="Q448" s="202"/>
      <c r="R448" s="202"/>
      <c r="S448" s="202"/>
      <c r="T448" s="207"/>
      <c r="AT448" s="208" t="s">
        <v>160</v>
      </c>
      <c r="AU448" s="208" t="s">
        <v>87</v>
      </c>
      <c r="AV448" s="208" t="s">
        <v>24</v>
      </c>
      <c r="AW448" s="208" t="s">
        <v>117</v>
      </c>
      <c r="AX448" s="208" t="s">
        <v>77</v>
      </c>
      <c r="AY448" s="208" t="s">
        <v>149</v>
      </c>
    </row>
    <row r="449" s="12" customFormat="true" ht="15.75" hidden="false" customHeight="true" outlineLevel="0" collapsed="false">
      <c r="B449" s="209"/>
      <c r="C449" s="210"/>
      <c r="D449" s="203" t="s">
        <v>160</v>
      </c>
      <c r="E449" s="210"/>
      <c r="F449" s="211" t="s">
        <v>24</v>
      </c>
      <c r="G449" s="210"/>
      <c r="H449" s="212" t="n">
        <v>1</v>
      </c>
      <c r="J449" s="210"/>
      <c r="K449" s="210"/>
      <c r="L449" s="213"/>
      <c r="M449" s="214"/>
      <c r="N449" s="210"/>
      <c r="O449" s="210"/>
      <c r="P449" s="210"/>
      <c r="Q449" s="210"/>
      <c r="R449" s="210"/>
      <c r="S449" s="210"/>
      <c r="T449" s="215"/>
      <c r="AT449" s="216" t="s">
        <v>160</v>
      </c>
      <c r="AU449" s="216" t="s">
        <v>87</v>
      </c>
      <c r="AV449" s="216" t="s">
        <v>87</v>
      </c>
      <c r="AW449" s="216" t="s">
        <v>117</v>
      </c>
      <c r="AX449" s="216" t="s">
        <v>24</v>
      </c>
      <c r="AY449" s="216" t="s">
        <v>149</v>
      </c>
    </row>
    <row r="450" s="12" customFormat="true" ht="15.75" hidden="false" customHeight="true" outlineLevel="0" collapsed="false">
      <c r="B450" s="34"/>
      <c r="C450" s="226" t="s">
        <v>700</v>
      </c>
      <c r="D450" s="226" t="s">
        <v>353</v>
      </c>
      <c r="E450" s="227" t="s">
        <v>701</v>
      </c>
      <c r="F450" s="228" t="s">
        <v>702</v>
      </c>
      <c r="G450" s="229" t="s">
        <v>703</v>
      </c>
      <c r="H450" s="230" t="n">
        <v>1</v>
      </c>
      <c r="I450" s="231"/>
      <c r="J450" s="232" t="n">
        <f aca="false">ROUND($I$450*$H$450,2)</f>
        <v>0</v>
      </c>
      <c r="K450" s="228"/>
      <c r="L450" s="233"/>
      <c r="M450" s="234"/>
      <c r="N450" s="235" t="s">
        <v>48</v>
      </c>
      <c r="O450" s="35"/>
      <c r="P450" s="195" t="n">
        <f aca="false">$O$450*$H$450</f>
        <v>0</v>
      </c>
      <c r="Q450" s="195" t="n">
        <v>0</v>
      </c>
      <c r="R450" s="195" t="n">
        <f aca="false">$Q$450*$H$450</f>
        <v>0</v>
      </c>
      <c r="S450" s="195" t="n">
        <v>0</v>
      </c>
      <c r="T450" s="196" t="n">
        <f aca="false">$S$450*$H$450</f>
        <v>0</v>
      </c>
      <c r="AR450" s="129" t="s">
        <v>196</v>
      </c>
      <c r="AT450" s="129" t="s">
        <v>353</v>
      </c>
      <c r="AU450" s="129" t="s">
        <v>87</v>
      </c>
      <c r="AY450" s="12" t="s">
        <v>149</v>
      </c>
      <c r="BE450" s="197" t="n">
        <f aca="false">IF($N$450="základní",$J$450,0)</f>
        <v>0</v>
      </c>
      <c r="BF450" s="197" t="n">
        <f aca="false">IF($N$450="snížená",$J$450,0)</f>
        <v>0</v>
      </c>
      <c r="BG450" s="197" t="n">
        <f aca="false">IF($N$450="zákl. přenesená",$J$450,0)</f>
        <v>0</v>
      </c>
      <c r="BH450" s="197" t="n">
        <f aca="false">IF($N$450="sníž. přenesená",$J$450,0)</f>
        <v>0</v>
      </c>
      <c r="BI450" s="197" t="n">
        <f aca="false">IF($N$450="nulová",$J$450,0)</f>
        <v>0</v>
      </c>
      <c r="BJ450" s="129" t="s">
        <v>24</v>
      </c>
      <c r="BK450" s="197" t="n">
        <f aca="false">ROUND($I$450*$H$450,2)</f>
        <v>0</v>
      </c>
      <c r="BL450" s="129" t="s">
        <v>156</v>
      </c>
      <c r="BM450" s="129" t="s">
        <v>704</v>
      </c>
    </row>
    <row r="451" s="12" customFormat="true" ht="15.75" hidden="false" customHeight="true" outlineLevel="0" collapsed="false">
      <c r="B451" s="34"/>
      <c r="C451" s="189" t="s">
        <v>705</v>
      </c>
      <c r="D451" s="189" t="s">
        <v>151</v>
      </c>
      <c r="E451" s="187" t="s">
        <v>706</v>
      </c>
      <c r="F451" s="188" t="s">
        <v>707</v>
      </c>
      <c r="G451" s="189" t="s">
        <v>225</v>
      </c>
      <c r="H451" s="190" t="n">
        <v>41</v>
      </c>
      <c r="I451" s="191"/>
      <c r="J451" s="192" t="n">
        <f aca="false">ROUND($I$451*$H$451,2)</f>
        <v>0</v>
      </c>
      <c r="K451" s="188" t="s">
        <v>155</v>
      </c>
      <c r="L451" s="58"/>
      <c r="M451" s="193"/>
      <c r="N451" s="194" t="s">
        <v>48</v>
      </c>
      <c r="O451" s="35"/>
      <c r="P451" s="195" t="n">
        <f aca="false">$O$451*$H$451</f>
        <v>0</v>
      </c>
      <c r="Q451" s="195" t="n">
        <v>0</v>
      </c>
      <c r="R451" s="195" t="n">
        <f aca="false">$Q$451*$H$451</f>
        <v>0</v>
      </c>
      <c r="S451" s="195" t="n">
        <v>0</v>
      </c>
      <c r="T451" s="196" t="n">
        <f aca="false">$S$451*$H$451</f>
        <v>0</v>
      </c>
      <c r="AR451" s="129" t="s">
        <v>156</v>
      </c>
      <c r="AT451" s="129" t="s">
        <v>151</v>
      </c>
      <c r="AU451" s="129" t="s">
        <v>87</v>
      </c>
      <c r="AY451" s="129" t="s">
        <v>149</v>
      </c>
      <c r="BE451" s="197" t="n">
        <f aca="false">IF($N$451="základní",$J$451,0)</f>
        <v>0</v>
      </c>
      <c r="BF451" s="197" t="n">
        <f aca="false">IF($N$451="snížená",$J$451,0)</f>
        <v>0</v>
      </c>
      <c r="BG451" s="197" t="n">
        <f aca="false">IF($N$451="zákl. přenesená",$J$451,0)</f>
        <v>0</v>
      </c>
      <c r="BH451" s="197" t="n">
        <f aca="false">IF($N$451="sníž. přenesená",$J$451,0)</f>
        <v>0</v>
      </c>
      <c r="BI451" s="197" t="n">
        <f aca="false">IF($N$451="nulová",$J$451,0)</f>
        <v>0</v>
      </c>
      <c r="BJ451" s="129" t="s">
        <v>24</v>
      </c>
      <c r="BK451" s="197" t="n">
        <f aca="false">ROUND($I$451*$H$451,2)</f>
        <v>0</v>
      </c>
      <c r="BL451" s="129" t="s">
        <v>156</v>
      </c>
      <c r="BM451" s="129" t="s">
        <v>708</v>
      </c>
    </row>
    <row r="452" s="12" customFormat="true" ht="16.5" hidden="false" customHeight="true" outlineLevel="0" collapsed="false">
      <c r="B452" s="34"/>
      <c r="C452" s="35"/>
      <c r="D452" s="198" t="s">
        <v>158</v>
      </c>
      <c r="E452" s="35"/>
      <c r="F452" s="199" t="s">
        <v>709</v>
      </c>
      <c r="G452" s="35"/>
      <c r="H452" s="35"/>
      <c r="J452" s="35"/>
      <c r="K452" s="35"/>
      <c r="L452" s="58"/>
      <c r="M452" s="200"/>
      <c r="N452" s="35"/>
      <c r="O452" s="35"/>
      <c r="P452" s="35"/>
      <c r="Q452" s="35"/>
      <c r="R452" s="35"/>
      <c r="S452" s="35"/>
      <c r="T452" s="74"/>
      <c r="AT452" s="12" t="s">
        <v>158</v>
      </c>
      <c r="AU452" s="12" t="s">
        <v>87</v>
      </c>
    </row>
    <row r="453" s="12" customFormat="true" ht="15.75" hidden="false" customHeight="true" outlineLevel="0" collapsed="false">
      <c r="B453" s="201"/>
      <c r="C453" s="202"/>
      <c r="D453" s="203" t="s">
        <v>160</v>
      </c>
      <c r="E453" s="202"/>
      <c r="F453" s="204" t="s">
        <v>334</v>
      </c>
      <c r="G453" s="202"/>
      <c r="H453" s="202"/>
      <c r="J453" s="202"/>
      <c r="K453" s="202"/>
      <c r="L453" s="205"/>
      <c r="M453" s="206"/>
      <c r="N453" s="202"/>
      <c r="O453" s="202"/>
      <c r="P453" s="202"/>
      <c r="Q453" s="202"/>
      <c r="R453" s="202"/>
      <c r="S453" s="202"/>
      <c r="T453" s="207"/>
      <c r="AT453" s="208" t="s">
        <v>160</v>
      </c>
      <c r="AU453" s="208" t="s">
        <v>87</v>
      </c>
      <c r="AV453" s="208" t="s">
        <v>24</v>
      </c>
      <c r="AW453" s="208" t="s">
        <v>117</v>
      </c>
      <c r="AX453" s="208" t="s">
        <v>77</v>
      </c>
      <c r="AY453" s="208" t="s">
        <v>149</v>
      </c>
    </row>
    <row r="454" s="12" customFormat="true" ht="15.75" hidden="false" customHeight="true" outlineLevel="0" collapsed="false">
      <c r="B454" s="209"/>
      <c r="C454" s="210"/>
      <c r="D454" s="203" t="s">
        <v>160</v>
      </c>
      <c r="E454" s="210"/>
      <c r="F454" s="211" t="s">
        <v>710</v>
      </c>
      <c r="G454" s="210"/>
      <c r="H454" s="212" t="n">
        <v>41</v>
      </c>
      <c r="J454" s="210"/>
      <c r="K454" s="210"/>
      <c r="L454" s="213"/>
      <c r="M454" s="214"/>
      <c r="N454" s="210"/>
      <c r="O454" s="210"/>
      <c r="P454" s="210"/>
      <c r="Q454" s="210"/>
      <c r="R454" s="210"/>
      <c r="S454" s="210"/>
      <c r="T454" s="215"/>
      <c r="AT454" s="216" t="s">
        <v>160</v>
      </c>
      <c r="AU454" s="216" t="s">
        <v>87</v>
      </c>
      <c r="AV454" s="216" t="s">
        <v>87</v>
      </c>
      <c r="AW454" s="216" t="s">
        <v>117</v>
      </c>
      <c r="AX454" s="216" t="s">
        <v>24</v>
      </c>
      <c r="AY454" s="216" t="s">
        <v>149</v>
      </c>
    </row>
    <row r="455" s="12" customFormat="true" ht="15.75" hidden="false" customHeight="true" outlineLevel="0" collapsed="false">
      <c r="B455" s="34"/>
      <c r="C455" s="226" t="s">
        <v>711</v>
      </c>
      <c r="D455" s="226" t="s">
        <v>353</v>
      </c>
      <c r="E455" s="227" t="s">
        <v>712</v>
      </c>
      <c r="F455" s="228" t="s">
        <v>713</v>
      </c>
      <c r="G455" s="229" t="s">
        <v>225</v>
      </c>
      <c r="H455" s="230" t="n">
        <v>43.05</v>
      </c>
      <c r="I455" s="231"/>
      <c r="J455" s="232" t="n">
        <f aca="false">ROUND($I$455*$H$455,2)</f>
        <v>0</v>
      </c>
      <c r="K455" s="228"/>
      <c r="L455" s="233"/>
      <c r="M455" s="234"/>
      <c r="N455" s="235" t="s">
        <v>48</v>
      </c>
      <c r="O455" s="35"/>
      <c r="P455" s="195" t="n">
        <f aca="false">$O$455*$H$455</f>
        <v>0</v>
      </c>
      <c r="Q455" s="195" t="n">
        <v>0.00248</v>
      </c>
      <c r="R455" s="195" t="n">
        <f aca="false">$Q$455*$H$455</f>
        <v>0.106764</v>
      </c>
      <c r="S455" s="195" t="n">
        <v>0</v>
      </c>
      <c r="T455" s="196" t="n">
        <f aca="false">$S$455*$H$455</f>
        <v>0</v>
      </c>
      <c r="AR455" s="129" t="s">
        <v>196</v>
      </c>
      <c r="AT455" s="129" t="s">
        <v>353</v>
      </c>
      <c r="AU455" s="129" t="s">
        <v>87</v>
      </c>
      <c r="AY455" s="12" t="s">
        <v>149</v>
      </c>
      <c r="BE455" s="197" t="n">
        <f aca="false">IF($N$455="základní",$J$455,0)</f>
        <v>0</v>
      </c>
      <c r="BF455" s="197" t="n">
        <f aca="false">IF($N$455="snížená",$J$455,0)</f>
        <v>0</v>
      </c>
      <c r="BG455" s="197" t="n">
        <f aca="false">IF($N$455="zákl. přenesená",$J$455,0)</f>
        <v>0</v>
      </c>
      <c r="BH455" s="197" t="n">
        <f aca="false">IF($N$455="sníž. přenesená",$J$455,0)</f>
        <v>0</v>
      </c>
      <c r="BI455" s="197" t="n">
        <f aca="false">IF($N$455="nulová",$J$455,0)</f>
        <v>0</v>
      </c>
      <c r="BJ455" s="129" t="s">
        <v>24</v>
      </c>
      <c r="BK455" s="197" t="n">
        <f aca="false">ROUND($I$455*$H$455,2)</f>
        <v>0</v>
      </c>
      <c r="BL455" s="129" t="s">
        <v>156</v>
      </c>
      <c r="BM455" s="129" t="s">
        <v>714</v>
      </c>
    </row>
    <row r="456" s="12" customFormat="true" ht="27" hidden="false" customHeight="true" outlineLevel="0" collapsed="false">
      <c r="B456" s="34"/>
      <c r="C456" s="35"/>
      <c r="D456" s="198" t="s">
        <v>158</v>
      </c>
      <c r="E456" s="35"/>
      <c r="F456" s="199" t="s">
        <v>715</v>
      </c>
      <c r="G456" s="35"/>
      <c r="H456" s="35"/>
      <c r="J456" s="35"/>
      <c r="K456" s="35"/>
      <c r="L456" s="58"/>
      <c r="M456" s="200"/>
      <c r="N456" s="35"/>
      <c r="O456" s="35"/>
      <c r="P456" s="35"/>
      <c r="Q456" s="35"/>
      <c r="R456" s="35"/>
      <c r="S456" s="35"/>
      <c r="T456" s="74"/>
      <c r="AT456" s="12" t="s">
        <v>158</v>
      </c>
      <c r="AU456" s="12" t="s">
        <v>87</v>
      </c>
    </row>
    <row r="457" s="12" customFormat="true" ht="44.25" hidden="false" customHeight="true" outlineLevel="0" collapsed="false">
      <c r="B457" s="34"/>
      <c r="C457" s="35"/>
      <c r="D457" s="203" t="s">
        <v>206</v>
      </c>
      <c r="E457" s="35"/>
      <c r="F457" s="217" t="s">
        <v>716</v>
      </c>
      <c r="G457" s="35"/>
      <c r="H457" s="35"/>
      <c r="J457" s="35"/>
      <c r="K457" s="35"/>
      <c r="L457" s="58"/>
      <c r="M457" s="200"/>
      <c r="N457" s="35"/>
      <c r="O457" s="35"/>
      <c r="P457" s="35"/>
      <c r="Q457" s="35"/>
      <c r="R457" s="35"/>
      <c r="S457" s="35"/>
      <c r="T457" s="74"/>
      <c r="AT457" s="12" t="s">
        <v>206</v>
      </c>
      <c r="AU457" s="12" t="s">
        <v>87</v>
      </c>
    </row>
    <row r="458" s="12" customFormat="true" ht="15.75" hidden="false" customHeight="true" outlineLevel="0" collapsed="false">
      <c r="B458" s="209"/>
      <c r="C458" s="210"/>
      <c r="D458" s="203" t="s">
        <v>160</v>
      </c>
      <c r="E458" s="210"/>
      <c r="F458" s="211" t="s">
        <v>717</v>
      </c>
      <c r="G458" s="210"/>
      <c r="H458" s="212" t="n">
        <v>43.05</v>
      </c>
      <c r="J458" s="210"/>
      <c r="K458" s="210"/>
      <c r="L458" s="213"/>
      <c r="M458" s="214"/>
      <c r="N458" s="210"/>
      <c r="O458" s="210"/>
      <c r="P458" s="210"/>
      <c r="Q458" s="210"/>
      <c r="R458" s="210"/>
      <c r="S458" s="210"/>
      <c r="T458" s="215"/>
      <c r="AT458" s="216" t="s">
        <v>160</v>
      </c>
      <c r="AU458" s="216" t="s">
        <v>87</v>
      </c>
      <c r="AV458" s="216" t="s">
        <v>87</v>
      </c>
      <c r="AW458" s="216" t="s">
        <v>77</v>
      </c>
      <c r="AX458" s="216" t="s">
        <v>24</v>
      </c>
      <c r="AY458" s="216" t="s">
        <v>149</v>
      </c>
    </row>
    <row r="459" s="12" customFormat="true" ht="15.75" hidden="false" customHeight="true" outlineLevel="0" collapsed="false">
      <c r="B459" s="34"/>
      <c r="C459" s="186" t="s">
        <v>718</v>
      </c>
      <c r="D459" s="186" t="s">
        <v>151</v>
      </c>
      <c r="E459" s="187" t="s">
        <v>719</v>
      </c>
      <c r="F459" s="188" t="s">
        <v>720</v>
      </c>
      <c r="G459" s="189" t="s">
        <v>225</v>
      </c>
      <c r="H459" s="190" t="n">
        <v>41</v>
      </c>
      <c r="I459" s="191"/>
      <c r="J459" s="192" t="n">
        <f aca="false">ROUND($I$459*$H$459,2)</f>
        <v>0</v>
      </c>
      <c r="K459" s="188" t="s">
        <v>155</v>
      </c>
      <c r="L459" s="58"/>
      <c r="M459" s="193"/>
      <c r="N459" s="194" t="s">
        <v>48</v>
      </c>
      <c r="O459" s="35"/>
      <c r="P459" s="195" t="n">
        <f aca="false">$O$459*$H$459</f>
        <v>0</v>
      </c>
      <c r="Q459" s="195" t="n">
        <v>0</v>
      </c>
      <c r="R459" s="195" t="n">
        <f aca="false">$Q$459*$H$459</f>
        <v>0</v>
      </c>
      <c r="S459" s="195" t="n">
        <v>0</v>
      </c>
      <c r="T459" s="196" t="n">
        <f aca="false">$S$459*$H$459</f>
        <v>0</v>
      </c>
      <c r="AR459" s="129" t="s">
        <v>156</v>
      </c>
      <c r="AT459" s="129" t="s">
        <v>151</v>
      </c>
      <c r="AU459" s="129" t="s">
        <v>87</v>
      </c>
      <c r="AY459" s="12" t="s">
        <v>149</v>
      </c>
      <c r="BE459" s="197" t="n">
        <f aca="false">IF($N$459="základní",$J$459,0)</f>
        <v>0</v>
      </c>
      <c r="BF459" s="197" t="n">
        <f aca="false">IF($N$459="snížená",$J$459,0)</f>
        <v>0</v>
      </c>
      <c r="BG459" s="197" t="n">
        <f aca="false">IF($N$459="zákl. přenesená",$J$459,0)</f>
        <v>0</v>
      </c>
      <c r="BH459" s="197" t="n">
        <f aca="false">IF($N$459="sníž. přenesená",$J$459,0)</f>
        <v>0</v>
      </c>
      <c r="BI459" s="197" t="n">
        <f aca="false">IF($N$459="nulová",$J$459,0)</f>
        <v>0</v>
      </c>
      <c r="BJ459" s="129" t="s">
        <v>24</v>
      </c>
      <c r="BK459" s="197" t="n">
        <f aca="false">ROUND($I$459*$H$459,2)</f>
        <v>0</v>
      </c>
      <c r="BL459" s="129" t="s">
        <v>156</v>
      </c>
      <c r="BM459" s="129" t="s">
        <v>721</v>
      </c>
    </row>
    <row r="460" s="12" customFormat="true" ht="16.5" hidden="false" customHeight="true" outlineLevel="0" collapsed="false">
      <c r="B460" s="34"/>
      <c r="C460" s="35"/>
      <c r="D460" s="198" t="s">
        <v>158</v>
      </c>
      <c r="E460" s="35"/>
      <c r="F460" s="199" t="s">
        <v>722</v>
      </c>
      <c r="G460" s="35"/>
      <c r="H460" s="35"/>
      <c r="J460" s="35"/>
      <c r="K460" s="35"/>
      <c r="L460" s="58"/>
      <c r="M460" s="200"/>
      <c r="N460" s="35"/>
      <c r="O460" s="35"/>
      <c r="P460" s="35"/>
      <c r="Q460" s="35"/>
      <c r="R460" s="35"/>
      <c r="S460" s="35"/>
      <c r="T460" s="74"/>
      <c r="AT460" s="12" t="s">
        <v>158</v>
      </c>
      <c r="AU460" s="12" t="s">
        <v>87</v>
      </c>
    </row>
    <row r="461" s="12" customFormat="true" ht="15.75" hidden="false" customHeight="true" outlineLevel="0" collapsed="false">
      <c r="B461" s="34"/>
      <c r="C461" s="226" t="s">
        <v>723</v>
      </c>
      <c r="D461" s="226" t="s">
        <v>353</v>
      </c>
      <c r="E461" s="227" t="s">
        <v>724</v>
      </c>
      <c r="F461" s="228" t="s">
        <v>725</v>
      </c>
      <c r="G461" s="229" t="s">
        <v>225</v>
      </c>
      <c r="H461" s="230" t="n">
        <v>41</v>
      </c>
      <c r="I461" s="231"/>
      <c r="J461" s="232" t="n">
        <f aca="false">ROUND($I$461*$H$461,2)</f>
        <v>0</v>
      </c>
      <c r="K461" s="228" t="s">
        <v>155</v>
      </c>
      <c r="L461" s="233"/>
      <c r="M461" s="234"/>
      <c r="N461" s="235" t="s">
        <v>48</v>
      </c>
      <c r="O461" s="35"/>
      <c r="P461" s="195" t="n">
        <f aca="false">$O$461*$H$461</f>
        <v>0</v>
      </c>
      <c r="Q461" s="195" t="n">
        <v>4E-005</v>
      </c>
      <c r="R461" s="195" t="n">
        <f aca="false">$Q$461*$H$461</f>
        <v>0.00164</v>
      </c>
      <c r="S461" s="195" t="n">
        <v>0</v>
      </c>
      <c r="T461" s="196" t="n">
        <f aca="false">$S$461*$H$461</f>
        <v>0</v>
      </c>
      <c r="AR461" s="129" t="s">
        <v>196</v>
      </c>
      <c r="AT461" s="129" t="s">
        <v>353</v>
      </c>
      <c r="AU461" s="129" t="s">
        <v>87</v>
      </c>
      <c r="AY461" s="12" t="s">
        <v>149</v>
      </c>
      <c r="BE461" s="197" t="n">
        <f aca="false">IF($N$461="základní",$J$461,0)</f>
        <v>0</v>
      </c>
      <c r="BF461" s="197" t="n">
        <f aca="false">IF($N$461="snížená",$J$461,0)</f>
        <v>0</v>
      </c>
      <c r="BG461" s="197" t="n">
        <f aca="false">IF($N$461="zákl. přenesená",$J$461,0)</f>
        <v>0</v>
      </c>
      <c r="BH461" s="197" t="n">
        <f aca="false">IF($N$461="sníž. přenesená",$J$461,0)</f>
        <v>0</v>
      </c>
      <c r="BI461" s="197" t="n">
        <f aca="false">IF($N$461="nulová",$J$461,0)</f>
        <v>0</v>
      </c>
      <c r="BJ461" s="129" t="s">
        <v>24</v>
      </c>
      <c r="BK461" s="197" t="n">
        <f aca="false">ROUND($I$461*$H$461,2)</f>
        <v>0</v>
      </c>
      <c r="BL461" s="129" t="s">
        <v>156</v>
      </c>
      <c r="BM461" s="129" t="s">
        <v>726</v>
      </c>
    </row>
    <row r="462" s="12" customFormat="true" ht="16.5" hidden="false" customHeight="true" outlineLevel="0" collapsed="false">
      <c r="B462" s="34"/>
      <c r="C462" s="35"/>
      <c r="D462" s="198" t="s">
        <v>158</v>
      </c>
      <c r="E462" s="35"/>
      <c r="F462" s="199" t="s">
        <v>727</v>
      </c>
      <c r="G462" s="35"/>
      <c r="H462" s="35"/>
      <c r="J462" s="35"/>
      <c r="K462" s="35"/>
      <c r="L462" s="58"/>
      <c r="M462" s="200"/>
      <c r="N462" s="35"/>
      <c r="O462" s="35"/>
      <c r="P462" s="35"/>
      <c r="Q462" s="35"/>
      <c r="R462" s="35"/>
      <c r="S462" s="35"/>
      <c r="T462" s="74"/>
      <c r="AT462" s="12" t="s">
        <v>158</v>
      </c>
      <c r="AU462" s="12" t="s">
        <v>87</v>
      </c>
    </row>
    <row r="463" s="12" customFormat="true" ht="15.75" hidden="false" customHeight="true" outlineLevel="0" collapsed="false">
      <c r="B463" s="34"/>
      <c r="C463" s="186" t="s">
        <v>728</v>
      </c>
      <c r="D463" s="186" t="s">
        <v>151</v>
      </c>
      <c r="E463" s="187" t="s">
        <v>729</v>
      </c>
      <c r="F463" s="188" t="s">
        <v>730</v>
      </c>
      <c r="G463" s="189" t="s">
        <v>225</v>
      </c>
      <c r="H463" s="190" t="n">
        <v>41</v>
      </c>
      <c r="I463" s="191"/>
      <c r="J463" s="192" t="n">
        <f aca="false">ROUND($I$463*$H$463,2)</f>
        <v>0</v>
      </c>
      <c r="K463" s="188" t="s">
        <v>155</v>
      </c>
      <c r="L463" s="58"/>
      <c r="M463" s="193"/>
      <c r="N463" s="194" t="s">
        <v>48</v>
      </c>
      <c r="O463" s="35"/>
      <c r="P463" s="195" t="n">
        <f aca="false">$O$463*$H$463</f>
        <v>0</v>
      </c>
      <c r="Q463" s="195" t="n">
        <v>0</v>
      </c>
      <c r="R463" s="195" t="n">
        <f aca="false">$Q$463*$H$463</f>
        <v>0</v>
      </c>
      <c r="S463" s="195" t="n">
        <v>0</v>
      </c>
      <c r="T463" s="196" t="n">
        <f aca="false">$S$463*$H$463</f>
        <v>0</v>
      </c>
      <c r="AR463" s="129" t="s">
        <v>156</v>
      </c>
      <c r="AT463" s="129" t="s">
        <v>151</v>
      </c>
      <c r="AU463" s="129" t="s">
        <v>87</v>
      </c>
      <c r="AY463" s="12" t="s">
        <v>149</v>
      </c>
      <c r="BE463" s="197" t="n">
        <f aca="false">IF($N$463="základní",$J$463,0)</f>
        <v>0</v>
      </c>
      <c r="BF463" s="197" t="n">
        <f aca="false">IF($N$463="snížená",$J$463,0)</f>
        <v>0</v>
      </c>
      <c r="BG463" s="197" t="n">
        <f aca="false">IF($N$463="zákl. přenesená",$J$463,0)</f>
        <v>0</v>
      </c>
      <c r="BH463" s="197" t="n">
        <f aca="false">IF($N$463="sníž. přenesená",$J$463,0)</f>
        <v>0</v>
      </c>
      <c r="BI463" s="197" t="n">
        <f aca="false">IF($N$463="nulová",$J$463,0)</f>
        <v>0</v>
      </c>
      <c r="BJ463" s="129" t="s">
        <v>24</v>
      </c>
      <c r="BK463" s="197" t="n">
        <f aca="false">ROUND($I$463*$H$463,2)</f>
        <v>0</v>
      </c>
      <c r="BL463" s="129" t="s">
        <v>156</v>
      </c>
      <c r="BM463" s="129" t="s">
        <v>731</v>
      </c>
    </row>
    <row r="464" s="12" customFormat="true" ht="16.5" hidden="false" customHeight="true" outlineLevel="0" collapsed="false">
      <c r="B464" s="34"/>
      <c r="C464" s="35"/>
      <c r="D464" s="198" t="s">
        <v>158</v>
      </c>
      <c r="E464" s="35"/>
      <c r="F464" s="199" t="s">
        <v>732</v>
      </c>
      <c r="G464" s="35"/>
      <c r="H464" s="35"/>
      <c r="J464" s="35"/>
      <c r="K464" s="35"/>
      <c r="L464" s="58"/>
      <c r="M464" s="200"/>
      <c r="N464" s="35"/>
      <c r="O464" s="35"/>
      <c r="P464" s="35"/>
      <c r="Q464" s="35"/>
      <c r="R464" s="35"/>
      <c r="S464" s="35"/>
      <c r="T464" s="74"/>
      <c r="AT464" s="12" t="s">
        <v>158</v>
      </c>
      <c r="AU464" s="12" t="s">
        <v>87</v>
      </c>
    </row>
    <row r="465" s="12" customFormat="true" ht="15.75" hidden="false" customHeight="true" outlineLevel="0" collapsed="false">
      <c r="B465" s="34"/>
      <c r="C465" s="226" t="s">
        <v>733</v>
      </c>
      <c r="D465" s="226" t="s">
        <v>353</v>
      </c>
      <c r="E465" s="227" t="s">
        <v>734</v>
      </c>
      <c r="F465" s="228" t="s">
        <v>735</v>
      </c>
      <c r="G465" s="229" t="s">
        <v>225</v>
      </c>
      <c r="H465" s="230" t="n">
        <v>2</v>
      </c>
      <c r="I465" s="231"/>
      <c r="J465" s="232" t="n">
        <f aca="false">ROUND($I$465*$H$465,2)</f>
        <v>0</v>
      </c>
      <c r="K465" s="228" t="s">
        <v>155</v>
      </c>
      <c r="L465" s="233"/>
      <c r="M465" s="234"/>
      <c r="N465" s="235" t="s">
        <v>48</v>
      </c>
      <c r="O465" s="35"/>
      <c r="P465" s="195" t="n">
        <f aca="false">$O$465*$H$465</f>
        <v>0</v>
      </c>
      <c r="Q465" s="195" t="n">
        <v>2E-005</v>
      </c>
      <c r="R465" s="195" t="n">
        <f aca="false">$Q$465*$H$465</f>
        <v>4E-005</v>
      </c>
      <c r="S465" s="195" t="n">
        <v>0</v>
      </c>
      <c r="T465" s="196" t="n">
        <f aca="false">$S$465*$H$465</f>
        <v>0</v>
      </c>
      <c r="AR465" s="129" t="s">
        <v>196</v>
      </c>
      <c r="AT465" s="129" t="s">
        <v>353</v>
      </c>
      <c r="AU465" s="129" t="s">
        <v>87</v>
      </c>
      <c r="AY465" s="12" t="s">
        <v>149</v>
      </c>
      <c r="BE465" s="197" t="n">
        <f aca="false">IF($N$465="základní",$J$465,0)</f>
        <v>0</v>
      </c>
      <c r="BF465" s="197" t="n">
        <f aca="false">IF($N$465="snížená",$J$465,0)</f>
        <v>0</v>
      </c>
      <c r="BG465" s="197" t="n">
        <f aca="false">IF($N$465="zákl. přenesená",$J$465,0)</f>
        <v>0</v>
      </c>
      <c r="BH465" s="197" t="n">
        <f aca="false">IF($N$465="sníž. přenesená",$J$465,0)</f>
        <v>0</v>
      </c>
      <c r="BI465" s="197" t="n">
        <f aca="false">IF($N$465="nulová",$J$465,0)</f>
        <v>0</v>
      </c>
      <c r="BJ465" s="129" t="s">
        <v>24</v>
      </c>
      <c r="BK465" s="197" t="n">
        <f aca="false">ROUND($I$465*$H$465,2)</f>
        <v>0</v>
      </c>
      <c r="BL465" s="129" t="s">
        <v>156</v>
      </c>
      <c r="BM465" s="129" t="s">
        <v>736</v>
      </c>
    </row>
    <row r="466" s="12" customFormat="true" ht="16.5" hidden="false" customHeight="true" outlineLevel="0" collapsed="false">
      <c r="B466" s="34"/>
      <c r="C466" s="35"/>
      <c r="D466" s="198" t="s">
        <v>158</v>
      </c>
      <c r="E466" s="35"/>
      <c r="F466" s="199" t="s">
        <v>737</v>
      </c>
      <c r="G466" s="35"/>
      <c r="H466" s="35"/>
      <c r="J466" s="35"/>
      <c r="K466" s="35"/>
      <c r="L466" s="58"/>
      <c r="M466" s="200"/>
      <c r="N466" s="35"/>
      <c r="O466" s="35"/>
      <c r="P466" s="35"/>
      <c r="Q466" s="35"/>
      <c r="R466" s="35"/>
      <c r="S466" s="35"/>
      <c r="T466" s="74"/>
      <c r="AT466" s="12" t="s">
        <v>158</v>
      </c>
      <c r="AU466" s="12" t="s">
        <v>87</v>
      </c>
    </row>
    <row r="467" s="173" customFormat="true" ht="30.75" hidden="false" customHeight="true" outlineLevel="0" collapsed="false">
      <c r="B467" s="174"/>
      <c r="C467" s="175"/>
      <c r="D467" s="175" t="s">
        <v>76</v>
      </c>
      <c r="E467" s="184" t="s">
        <v>156</v>
      </c>
      <c r="F467" s="184" t="s">
        <v>738</v>
      </c>
      <c r="G467" s="175"/>
      <c r="H467" s="175"/>
      <c r="J467" s="185" t="n">
        <f aca="false">$BK$467</f>
        <v>0</v>
      </c>
      <c r="K467" s="175"/>
      <c r="L467" s="178"/>
      <c r="M467" s="179"/>
      <c r="N467" s="175"/>
      <c r="O467" s="175"/>
      <c r="P467" s="180" t="n">
        <f aca="false">SUM($P$468:$P$489)</f>
        <v>0</v>
      </c>
      <c r="Q467" s="175"/>
      <c r="R467" s="180" t="n">
        <f aca="false">SUM($R$468:$R$489)</f>
        <v>169.40353815</v>
      </c>
      <c r="S467" s="175"/>
      <c r="T467" s="181" t="n">
        <f aca="false">SUM($T$468:$T$489)</f>
        <v>0</v>
      </c>
      <c r="AR467" s="182" t="s">
        <v>24</v>
      </c>
      <c r="AT467" s="182" t="s">
        <v>76</v>
      </c>
      <c r="AU467" s="182" t="s">
        <v>24</v>
      </c>
      <c r="AY467" s="182" t="s">
        <v>149</v>
      </c>
      <c r="BK467" s="183" t="n">
        <f aca="false">SUM($BK$468:$BK$489)</f>
        <v>0</v>
      </c>
    </row>
    <row r="468" s="12" customFormat="true" ht="15.75" hidden="false" customHeight="true" outlineLevel="0" collapsed="false">
      <c r="B468" s="34"/>
      <c r="C468" s="186" t="s">
        <v>739</v>
      </c>
      <c r="D468" s="186" t="s">
        <v>151</v>
      </c>
      <c r="E468" s="187" t="s">
        <v>740</v>
      </c>
      <c r="F468" s="188" t="s">
        <v>741</v>
      </c>
      <c r="G468" s="189" t="s">
        <v>243</v>
      </c>
      <c r="H468" s="190" t="n">
        <v>89.595</v>
      </c>
      <c r="I468" s="191"/>
      <c r="J468" s="192" t="n">
        <f aca="false">ROUND($I$468*$H$468,2)</f>
        <v>0</v>
      </c>
      <c r="K468" s="188" t="s">
        <v>155</v>
      </c>
      <c r="L468" s="58"/>
      <c r="M468" s="193"/>
      <c r="N468" s="194" t="s">
        <v>48</v>
      </c>
      <c r="O468" s="35"/>
      <c r="P468" s="195" t="n">
        <f aca="false">$O$468*$H$468</f>
        <v>0</v>
      </c>
      <c r="Q468" s="195" t="n">
        <v>1.89077</v>
      </c>
      <c r="R468" s="195" t="n">
        <f aca="false">$Q$468*$H$468</f>
        <v>169.40353815</v>
      </c>
      <c r="S468" s="195" t="n">
        <v>0</v>
      </c>
      <c r="T468" s="196" t="n">
        <f aca="false">$S$468*$H$468</f>
        <v>0</v>
      </c>
      <c r="AR468" s="129" t="s">
        <v>156</v>
      </c>
      <c r="AT468" s="129" t="s">
        <v>151</v>
      </c>
      <c r="AU468" s="129" t="s">
        <v>87</v>
      </c>
      <c r="AY468" s="12" t="s">
        <v>149</v>
      </c>
      <c r="BE468" s="197" t="n">
        <f aca="false">IF($N$468="základní",$J$468,0)</f>
        <v>0</v>
      </c>
      <c r="BF468" s="197" t="n">
        <f aca="false">IF($N$468="snížená",$J$468,0)</f>
        <v>0</v>
      </c>
      <c r="BG468" s="197" t="n">
        <f aca="false">IF($N$468="zákl. přenesená",$J$468,0)</f>
        <v>0</v>
      </c>
      <c r="BH468" s="197" t="n">
        <f aca="false">IF($N$468="sníž. přenesená",$J$468,0)</f>
        <v>0</v>
      </c>
      <c r="BI468" s="197" t="n">
        <f aca="false">IF($N$468="nulová",$J$468,0)</f>
        <v>0</v>
      </c>
      <c r="BJ468" s="129" t="s">
        <v>24</v>
      </c>
      <c r="BK468" s="197" t="n">
        <f aca="false">ROUND($I$468*$H$468,2)</f>
        <v>0</v>
      </c>
      <c r="BL468" s="129" t="s">
        <v>156</v>
      </c>
      <c r="BM468" s="129" t="s">
        <v>742</v>
      </c>
    </row>
    <row r="469" s="12" customFormat="true" ht="16.5" hidden="false" customHeight="true" outlineLevel="0" collapsed="false">
      <c r="B469" s="34"/>
      <c r="C469" s="35"/>
      <c r="D469" s="198" t="s">
        <v>158</v>
      </c>
      <c r="E469" s="35"/>
      <c r="F469" s="199" t="s">
        <v>743</v>
      </c>
      <c r="G469" s="35"/>
      <c r="H469" s="35"/>
      <c r="J469" s="35"/>
      <c r="K469" s="35"/>
      <c r="L469" s="58"/>
      <c r="M469" s="200"/>
      <c r="N469" s="35"/>
      <c r="O469" s="35"/>
      <c r="P469" s="35"/>
      <c r="Q469" s="35"/>
      <c r="R469" s="35"/>
      <c r="S469" s="35"/>
      <c r="T469" s="74"/>
      <c r="AT469" s="12" t="s">
        <v>158</v>
      </c>
      <c r="AU469" s="12" t="s">
        <v>87</v>
      </c>
    </row>
    <row r="470" s="12" customFormat="true" ht="15.75" hidden="false" customHeight="true" outlineLevel="0" collapsed="false">
      <c r="B470" s="201"/>
      <c r="C470" s="202"/>
      <c r="D470" s="203" t="s">
        <v>160</v>
      </c>
      <c r="E470" s="202"/>
      <c r="F470" s="204" t="s">
        <v>288</v>
      </c>
      <c r="G470" s="202"/>
      <c r="H470" s="202"/>
      <c r="J470" s="202"/>
      <c r="K470" s="202"/>
      <c r="L470" s="205"/>
      <c r="M470" s="206"/>
      <c r="N470" s="202"/>
      <c r="O470" s="202"/>
      <c r="P470" s="202"/>
      <c r="Q470" s="202"/>
      <c r="R470" s="202"/>
      <c r="S470" s="202"/>
      <c r="T470" s="207"/>
      <c r="AT470" s="208" t="s">
        <v>160</v>
      </c>
      <c r="AU470" s="208" t="s">
        <v>87</v>
      </c>
      <c r="AV470" s="208" t="s">
        <v>24</v>
      </c>
      <c r="AW470" s="208" t="s">
        <v>117</v>
      </c>
      <c r="AX470" s="208" t="s">
        <v>77</v>
      </c>
      <c r="AY470" s="208" t="s">
        <v>149</v>
      </c>
    </row>
    <row r="471" s="12" customFormat="true" ht="15.75" hidden="false" customHeight="true" outlineLevel="0" collapsed="false">
      <c r="B471" s="201"/>
      <c r="C471" s="202"/>
      <c r="D471" s="203" t="s">
        <v>160</v>
      </c>
      <c r="E471" s="202"/>
      <c r="F471" s="204" t="s">
        <v>492</v>
      </c>
      <c r="G471" s="202"/>
      <c r="H471" s="202"/>
      <c r="J471" s="202"/>
      <c r="K471" s="202"/>
      <c r="L471" s="205"/>
      <c r="M471" s="206"/>
      <c r="N471" s="202"/>
      <c r="O471" s="202"/>
      <c r="P471" s="202"/>
      <c r="Q471" s="202"/>
      <c r="R471" s="202"/>
      <c r="S471" s="202"/>
      <c r="T471" s="207"/>
      <c r="AT471" s="208" t="s">
        <v>160</v>
      </c>
      <c r="AU471" s="208" t="s">
        <v>87</v>
      </c>
      <c r="AV471" s="208" t="s">
        <v>24</v>
      </c>
      <c r="AW471" s="208" t="s">
        <v>117</v>
      </c>
      <c r="AX471" s="208" t="s">
        <v>77</v>
      </c>
      <c r="AY471" s="208" t="s">
        <v>149</v>
      </c>
    </row>
    <row r="472" s="12" customFormat="true" ht="15.75" hidden="false" customHeight="true" outlineLevel="0" collapsed="false">
      <c r="B472" s="209"/>
      <c r="C472" s="210"/>
      <c r="D472" s="203" t="s">
        <v>160</v>
      </c>
      <c r="E472" s="210"/>
      <c r="F472" s="211" t="s">
        <v>744</v>
      </c>
      <c r="G472" s="210"/>
      <c r="H472" s="212" t="n">
        <v>89.595</v>
      </c>
      <c r="J472" s="210"/>
      <c r="K472" s="210"/>
      <c r="L472" s="213"/>
      <c r="M472" s="214"/>
      <c r="N472" s="210"/>
      <c r="O472" s="210"/>
      <c r="P472" s="210"/>
      <c r="Q472" s="210"/>
      <c r="R472" s="210"/>
      <c r="S472" s="210"/>
      <c r="T472" s="215"/>
      <c r="AT472" s="216" t="s">
        <v>160</v>
      </c>
      <c r="AU472" s="216" t="s">
        <v>87</v>
      </c>
      <c r="AV472" s="216" t="s">
        <v>87</v>
      </c>
      <c r="AW472" s="216" t="s">
        <v>117</v>
      </c>
      <c r="AX472" s="216" t="s">
        <v>24</v>
      </c>
      <c r="AY472" s="216" t="s">
        <v>149</v>
      </c>
    </row>
    <row r="473" s="12" customFormat="true" ht="15.75" hidden="false" customHeight="true" outlineLevel="0" collapsed="false">
      <c r="B473" s="34"/>
      <c r="C473" s="186" t="s">
        <v>745</v>
      </c>
      <c r="D473" s="186" t="s">
        <v>151</v>
      </c>
      <c r="E473" s="187" t="s">
        <v>746</v>
      </c>
      <c r="F473" s="188" t="s">
        <v>747</v>
      </c>
      <c r="G473" s="189" t="s">
        <v>243</v>
      </c>
      <c r="H473" s="190" t="n">
        <v>4.168</v>
      </c>
      <c r="I473" s="191"/>
      <c r="J473" s="192" t="n">
        <f aca="false">ROUND($I$473*$H$473,2)</f>
        <v>0</v>
      </c>
      <c r="K473" s="188" t="s">
        <v>155</v>
      </c>
      <c r="L473" s="58"/>
      <c r="M473" s="193"/>
      <c r="N473" s="194" t="s">
        <v>48</v>
      </c>
      <c r="O473" s="35"/>
      <c r="P473" s="195" t="n">
        <f aca="false">$O$473*$H$473</f>
        <v>0</v>
      </c>
      <c r="Q473" s="195" t="n">
        <v>0</v>
      </c>
      <c r="R473" s="195" t="n">
        <f aca="false">$Q$473*$H$473</f>
        <v>0</v>
      </c>
      <c r="S473" s="195" t="n">
        <v>0</v>
      </c>
      <c r="T473" s="196" t="n">
        <f aca="false">$S$473*$H$473</f>
        <v>0</v>
      </c>
      <c r="AR473" s="129" t="s">
        <v>156</v>
      </c>
      <c r="AT473" s="129" t="s">
        <v>151</v>
      </c>
      <c r="AU473" s="129" t="s">
        <v>87</v>
      </c>
      <c r="AY473" s="12" t="s">
        <v>149</v>
      </c>
      <c r="BE473" s="197" t="n">
        <f aca="false">IF($N$473="základní",$J$473,0)</f>
        <v>0</v>
      </c>
      <c r="BF473" s="197" t="n">
        <f aca="false">IF($N$473="snížená",$J$473,0)</f>
        <v>0</v>
      </c>
      <c r="BG473" s="197" t="n">
        <f aca="false">IF($N$473="zákl. přenesená",$J$473,0)</f>
        <v>0</v>
      </c>
      <c r="BH473" s="197" t="n">
        <f aca="false">IF($N$473="sníž. přenesená",$J$473,0)</f>
        <v>0</v>
      </c>
      <c r="BI473" s="197" t="n">
        <f aca="false">IF($N$473="nulová",$J$473,0)</f>
        <v>0</v>
      </c>
      <c r="BJ473" s="129" t="s">
        <v>24</v>
      </c>
      <c r="BK473" s="197" t="n">
        <f aca="false">ROUND($I$473*$H$473,2)</f>
        <v>0</v>
      </c>
      <c r="BL473" s="129" t="s">
        <v>156</v>
      </c>
      <c r="BM473" s="129" t="s">
        <v>748</v>
      </c>
    </row>
    <row r="474" s="12" customFormat="true" ht="27" hidden="false" customHeight="true" outlineLevel="0" collapsed="false">
      <c r="B474" s="34"/>
      <c r="C474" s="35"/>
      <c r="D474" s="198" t="s">
        <v>158</v>
      </c>
      <c r="E474" s="35"/>
      <c r="F474" s="199" t="s">
        <v>749</v>
      </c>
      <c r="G474" s="35"/>
      <c r="H474" s="35"/>
      <c r="J474" s="35"/>
      <c r="K474" s="35"/>
      <c r="L474" s="58"/>
      <c r="M474" s="200"/>
      <c r="N474" s="35"/>
      <c r="O474" s="35"/>
      <c r="P474" s="35"/>
      <c r="Q474" s="35"/>
      <c r="R474" s="35"/>
      <c r="S474" s="35"/>
      <c r="T474" s="74"/>
      <c r="AT474" s="12" t="s">
        <v>158</v>
      </c>
      <c r="AU474" s="12" t="s">
        <v>87</v>
      </c>
    </row>
    <row r="475" s="12" customFormat="true" ht="15.75" hidden="false" customHeight="true" outlineLevel="0" collapsed="false">
      <c r="B475" s="201"/>
      <c r="C475" s="202"/>
      <c r="D475" s="203" t="s">
        <v>160</v>
      </c>
      <c r="E475" s="202"/>
      <c r="F475" s="204" t="s">
        <v>365</v>
      </c>
      <c r="G475" s="202"/>
      <c r="H475" s="202"/>
      <c r="J475" s="202"/>
      <c r="K475" s="202"/>
      <c r="L475" s="205"/>
      <c r="M475" s="206"/>
      <c r="N475" s="202"/>
      <c r="O475" s="202"/>
      <c r="P475" s="202"/>
      <c r="Q475" s="202"/>
      <c r="R475" s="202"/>
      <c r="S475" s="202"/>
      <c r="T475" s="207"/>
      <c r="AT475" s="208" t="s">
        <v>160</v>
      </c>
      <c r="AU475" s="208" t="s">
        <v>87</v>
      </c>
      <c r="AV475" s="208" t="s">
        <v>24</v>
      </c>
      <c r="AW475" s="208" t="s">
        <v>117</v>
      </c>
      <c r="AX475" s="208" t="s">
        <v>77</v>
      </c>
      <c r="AY475" s="208" t="s">
        <v>149</v>
      </c>
    </row>
    <row r="476" s="12" customFormat="true" ht="15.75" hidden="false" customHeight="true" outlineLevel="0" collapsed="false">
      <c r="B476" s="201"/>
      <c r="C476" s="202"/>
      <c r="D476" s="203" t="s">
        <v>160</v>
      </c>
      <c r="E476" s="202"/>
      <c r="F476" s="204" t="s">
        <v>750</v>
      </c>
      <c r="G476" s="202"/>
      <c r="H476" s="202"/>
      <c r="J476" s="202"/>
      <c r="K476" s="202"/>
      <c r="L476" s="205"/>
      <c r="M476" s="206"/>
      <c r="N476" s="202"/>
      <c r="O476" s="202"/>
      <c r="P476" s="202"/>
      <c r="Q476" s="202"/>
      <c r="R476" s="202"/>
      <c r="S476" s="202"/>
      <c r="T476" s="207"/>
      <c r="AT476" s="208" t="s">
        <v>160</v>
      </c>
      <c r="AU476" s="208" t="s">
        <v>87</v>
      </c>
      <c r="AV476" s="208" t="s">
        <v>24</v>
      </c>
      <c r="AW476" s="208" t="s">
        <v>117</v>
      </c>
      <c r="AX476" s="208" t="s">
        <v>77</v>
      </c>
      <c r="AY476" s="208" t="s">
        <v>149</v>
      </c>
    </row>
    <row r="477" s="12" customFormat="true" ht="15.75" hidden="false" customHeight="true" outlineLevel="0" collapsed="false">
      <c r="B477" s="209"/>
      <c r="C477" s="210"/>
      <c r="D477" s="203" t="s">
        <v>160</v>
      </c>
      <c r="E477" s="210"/>
      <c r="F477" s="211" t="s">
        <v>751</v>
      </c>
      <c r="G477" s="210"/>
      <c r="H477" s="212" t="n">
        <v>4.168</v>
      </c>
      <c r="J477" s="210"/>
      <c r="K477" s="210"/>
      <c r="L477" s="213"/>
      <c r="M477" s="214"/>
      <c r="N477" s="210"/>
      <c r="O477" s="210"/>
      <c r="P477" s="210"/>
      <c r="Q477" s="210"/>
      <c r="R477" s="210"/>
      <c r="S477" s="210"/>
      <c r="T477" s="215"/>
      <c r="AT477" s="216" t="s">
        <v>160</v>
      </c>
      <c r="AU477" s="216" t="s">
        <v>87</v>
      </c>
      <c r="AV477" s="216" t="s">
        <v>87</v>
      </c>
      <c r="AW477" s="216" t="s">
        <v>117</v>
      </c>
      <c r="AX477" s="216" t="s">
        <v>24</v>
      </c>
      <c r="AY477" s="216" t="s">
        <v>149</v>
      </c>
    </row>
    <row r="478" s="12" customFormat="true" ht="15.75" hidden="false" customHeight="true" outlineLevel="0" collapsed="false">
      <c r="B478" s="34"/>
      <c r="C478" s="186" t="s">
        <v>752</v>
      </c>
      <c r="D478" s="186" t="s">
        <v>151</v>
      </c>
      <c r="E478" s="187" t="s">
        <v>753</v>
      </c>
      <c r="F478" s="188" t="s">
        <v>754</v>
      </c>
      <c r="G478" s="189" t="s">
        <v>243</v>
      </c>
      <c r="H478" s="190" t="n">
        <v>0.21</v>
      </c>
      <c r="I478" s="191"/>
      <c r="J478" s="192" t="n">
        <f aca="false">ROUND($I$478*$H$478,2)</f>
        <v>0</v>
      </c>
      <c r="K478" s="188" t="s">
        <v>155</v>
      </c>
      <c r="L478" s="58"/>
      <c r="M478" s="193"/>
      <c r="N478" s="194" t="s">
        <v>48</v>
      </c>
      <c r="O478" s="35"/>
      <c r="P478" s="195" t="n">
        <f aca="false">$O$478*$H$478</f>
        <v>0</v>
      </c>
      <c r="Q478" s="195" t="n">
        <v>0</v>
      </c>
      <c r="R478" s="195" t="n">
        <f aca="false">$Q$478*$H$478</f>
        <v>0</v>
      </c>
      <c r="S478" s="195" t="n">
        <v>0</v>
      </c>
      <c r="T478" s="196" t="n">
        <f aca="false">$S$478*$H$478</f>
        <v>0</v>
      </c>
      <c r="AR478" s="129" t="s">
        <v>156</v>
      </c>
      <c r="AT478" s="129" t="s">
        <v>151</v>
      </c>
      <c r="AU478" s="129" t="s">
        <v>87</v>
      </c>
      <c r="AY478" s="12" t="s">
        <v>149</v>
      </c>
      <c r="BE478" s="197" t="n">
        <f aca="false">IF($N$478="základní",$J$478,0)</f>
        <v>0</v>
      </c>
      <c r="BF478" s="197" t="n">
        <f aca="false">IF($N$478="snížená",$J$478,0)</f>
        <v>0</v>
      </c>
      <c r="BG478" s="197" t="n">
        <f aca="false">IF($N$478="zákl. přenesená",$J$478,0)</f>
        <v>0</v>
      </c>
      <c r="BH478" s="197" t="n">
        <f aca="false">IF($N$478="sníž. přenesená",$J$478,0)</f>
        <v>0</v>
      </c>
      <c r="BI478" s="197" t="n">
        <f aca="false">IF($N$478="nulová",$J$478,0)</f>
        <v>0</v>
      </c>
      <c r="BJ478" s="129" t="s">
        <v>24</v>
      </c>
      <c r="BK478" s="197" t="n">
        <f aca="false">ROUND($I$478*$H$478,2)</f>
        <v>0</v>
      </c>
      <c r="BL478" s="129" t="s">
        <v>156</v>
      </c>
      <c r="BM478" s="129" t="s">
        <v>755</v>
      </c>
    </row>
    <row r="479" s="12" customFormat="true" ht="16.5" hidden="false" customHeight="true" outlineLevel="0" collapsed="false">
      <c r="B479" s="34"/>
      <c r="C479" s="35"/>
      <c r="D479" s="198" t="s">
        <v>158</v>
      </c>
      <c r="E479" s="35"/>
      <c r="F479" s="199" t="s">
        <v>756</v>
      </c>
      <c r="G479" s="35"/>
      <c r="H479" s="35"/>
      <c r="J479" s="35"/>
      <c r="K479" s="35"/>
      <c r="L479" s="58"/>
      <c r="M479" s="200"/>
      <c r="N479" s="35"/>
      <c r="O479" s="35"/>
      <c r="P479" s="35"/>
      <c r="Q479" s="35"/>
      <c r="R479" s="35"/>
      <c r="S479" s="35"/>
      <c r="T479" s="74"/>
      <c r="AT479" s="12" t="s">
        <v>158</v>
      </c>
      <c r="AU479" s="12" t="s">
        <v>87</v>
      </c>
    </row>
    <row r="480" s="12" customFormat="true" ht="15.75" hidden="false" customHeight="true" outlineLevel="0" collapsed="false">
      <c r="B480" s="201"/>
      <c r="C480" s="202"/>
      <c r="D480" s="203" t="s">
        <v>160</v>
      </c>
      <c r="E480" s="202"/>
      <c r="F480" s="204" t="s">
        <v>757</v>
      </c>
      <c r="G480" s="202"/>
      <c r="H480" s="202"/>
      <c r="J480" s="202"/>
      <c r="K480" s="202"/>
      <c r="L480" s="205"/>
      <c r="M480" s="206"/>
      <c r="N480" s="202"/>
      <c r="O480" s="202"/>
      <c r="P480" s="202"/>
      <c r="Q480" s="202"/>
      <c r="R480" s="202"/>
      <c r="S480" s="202"/>
      <c r="T480" s="207"/>
      <c r="AT480" s="208" t="s">
        <v>160</v>
      </c>
      <c r="AU480" s="208" t="s">
        <v>87</v>
      </c>
      <c r="AV480" s="208" t="s">
        <v>24</v>
      </c>
      <c r="AW480" s="208" t="s">
        <v>117</v>
      </c>
      <c r="AX480" s="208" t="s">
        <v>77</v>
      </c>
      <c r="AY480" s="208" t="s">
        <v>149</v>
      </c>
    </row>
    <row r="481" s="12" customFormat="true" ht="15.75" hidden="false" customHeight="true" outlineLevel="0" collapsed="false">
      <c r="B481" s="201"/>
      <c r="C481" s="202"/>
      <c r="D481" s="203" t="s">
        <v>160</v>
      </c>
      <c r="E481" s="202"/>
      <c r="F481" s="204" t="s">
        <v>758</v>
      </c>
      <c r="G481" s="202"/>
      <c r="H481" s="202"/>
      <c r="J481" s="202"/>
      <c r="K481" s="202"/>
      <c r="L481" s="205"/>
      <c r="M481" s="206"/>
      <c r="N481" s="202"/>
      <c r="O481" s="202"/>
      <c r="P481" s="202"/>
      <c r="Q481" s="202"/>
      <c r="R481" s="202"/>
      <c r="S481" s="202"/>
      <c r="T481" s="207"/>
      <c r="AT481" s="208" t="s">
        <v>160</v>
      </c>
      <c r="AU481" s="208" t="s">
        <v>87</v>
      </c>
      <c r="AV481" s="208" t="s">
        <v>24</v>
      </c>
      <c r="AW481" s="208" t="s">
        <v>117</v>
      </c>
      <c r="AX481" s="208" t="s">
        <v>77</v>
      </c>
      <c r="AY481" s="208" t="s">
        <v>149</v>
      </c>
    </row>
    <row r="482" s="12" customFormat="true" ht="15.75" hidden="false" customHeight="true" outlineLevel="0" collapsed="false">
      <c r="B482" s="209"/>
      <c r="C482" s="210"/>
      <c r="D482" s="203" t="s">
        <v>160</v>
      </c>
      <c r="E482" s="210"/>
      <c r="F482" s="211" t="s">
        <v>759</v>
      </c>
      <c r="G482" s="210"/>
      <c r="H482" s="212" t="n">
        <v>0.21</v>
      </c>
      <c r="J482" s="210"/>
      <c r="K482" s="210"/>
      <c r="L482" s="213"/>
      <c r="M482" s="214"/>
      <c r="N482" s="210"/>
      <c r="O482" s="210"/>
      <c r="P482" s="210"/>
      <c r="Q482" s="210"/>
      <c r="R482" s="210"/>
      <c r="S482" s="210"/>
      <c r="T482" s="215"/>
      <c r="AT482" s="216" t="s">
        <v>160</v>
      </c>
      <c r="AU482" s="216" t="s">
        <v>87</v>
      </c>
      <c r="AV482" s="216" t="s">
        <v>87</v>
      </c>
      <c r="AW482" s="216" t="s">
        <v>117</v>
      </c>
      <c r="AX482" s="216" t="s">
        <v>24</v>
      </c>
      <c r="AY482" s="216" t="s">
        <v>149</v>
      </c>
    </row>
    <row r="483" s="12" customFormat="true" ht="15.75" hidden="false" customHeight="true" outlineLevel="0" collapsed="false">
      <c r="B483" s="34"/>
      <c r="C483" s="186" t="s">
        <v>760</v>
      </c>
      <c r="D483" s="186" t="s">
        <v>151</v>
      </c>
      <c r="E483" s="187" t="s">
        <v>761</v>
      </c>
      <c r="F483" s="188" t="s">
        <v>762</v>
      </c>
      <c r="G483" s="189" t="s">
        <v>243</v>
      </c>
      <c r="H483" s="190" t="n">
        <v>0.75</v>
      </c>
      <c r="I483" s="191"/>
      <c r="J483" s="192" t="n">
        <f aca="false">ROUND($I$483*$H$483,2)</f>
        <v>0</v>
      </c>
      <c r="K483" s="188" t="s">
        <v>155</v>
      </c>
      <c r="L483" s="58"/>
      <c r="M483" s="193"/>
      <c r="N483" s="194" t="s">
        <v>48</v>
      </c>
      <c r="O483" s="35"/>
      <c r="P483" s="195" t="n">
        <f aca="false">$O$483*$H$483</f>
        <v>0</v>
      </c>
      <c r="Q483" s="195" t="n">
        <v>0</v>
      </c>
      <c r="R483" s="195" t="n">
        <f aca="false">$Q$483*$H$483</f>
        <v>0</v>
      </c>
      <c r="S483" s="195" t="n">
        <v>0</v>
      </c>
      <c r="T483" s="196" t="n">
        <f aca="false">$S$483*$H$483</f>
        <v>0</v>
      </c>
      <c r="AR483" s="129" t="s">
        <v>156</v>
      </c>
      <c r="AT483" s="129" t="s">
        <v>151</v>
      </c>
      <c r="AU483" s="129" t="s">
        <v>87</v>
      </c>
      <c r="AY483" s="12" t="s">
        <v>149</v>
      </c>
      <c r="BE483" s="197" t="n">
        <f aca="false">IF($N$483="základní",$J$483,0)</f>
        <v>0</v>
      </c>
      <c r="BF483" s="197" t="n">
        <f aca="false">IF($N$483="snížená",$J$483,0)</f>
        <v>0</v>
      </c>
      <c r="BG483" s="197" t="n">
        <f aca="false">IF($N$483="zákl. přenesená",$J$483,0)</f>
        <v>0</v>
      </c>
      <c r="BH483" s="197" t="n">
        <f aca="false">IF($N$483="sníž. přenesená",$J$483,0)</f>
        <v>0</v>
      </c>
      <c r="BI483" s="197" t="n">
        <f aca="false">IF($N$483="nulová",$J$483,0)</f>
        <v>0</v>
      </c>
      <c r="BJ483" s="129" t="s">
        <v>24</v>
      </c>
      <c r="BK483" s="197" t="n">
        <f aca="false">ROUND($I$483*$H$483,2)</f>
        <v>0</v>
      </c>
      <c r="BL483" s="129" t="s">
        <v>156</v>
      </c>
      <c r="BM483" s="129" t="s">
        <v>763</v>
      </c>
    </row>
    <row r="484" s="12" customFormat="true" ht="16.5" hidden="false" customHeight="true" outlineLevel="0" collapsed="false">
      <c r="B484" s="34"/>
      <c r="C484" s="35"/>
      <c r="D484" s="198" t="s">
        <v>158</v>
      </c>
      <c r="E484" s="35"/>
      <c r="F484" s="199" t="s">
        <v>764</v>
      </c>
      <c r="G484" s="35"/>
      <c r="H484" s="35"/>
      <c r="J484" s="35"/>
      <c r="K484" s="35"/>
      <c r="L484" s="58"/>
      <c r="M484" s="200"/>
      <c r="N484" s="35"/>
      <c r="O484" s="35"/>
      <c r="P484" s="35"/>
      <c r="Q484" s="35"/>
      <c r="R484" s="35"/>
      <c r="S484" s="35"/>
      <c r="T484" s="74"/>
      <c r="AT484" s="12" t="s">
        <v>158</v>
      </c>
      <c r="AU484" s="12" t="s">
        <v>87</v>
      </c>
    </row>
    <row r="485" s="12" customFormat="true" ht="15.75" hidden="false" customHeight="true" outlineLevel="0" collapsed="false">
      <c r="B485" s="201"/>
      <c r="C485" s="202"/>
      <c r="D485" s="203" t="s">
        <v>160</v>
      </c>
      <c r="E485" s="202"/>
      <c r="F485" s="204" t="s">
        <v>765</v>
      </c>
      <c r="G485" s="202"/>
      <c r="H485" s="202"/>
      <c r="J485" s="202"/>
      <c r="K485" s="202"/>
      <c r="L485" s="205"/>
      <c r="M485" s="206"/>
      <c r="N485" s="202"/>
      <c r="O485" s="202"/>
      <c r="P485" s="202"/>
      <c r="Q485" s="202"/>
      <c r="R485" s="202"/>
      <c r="S485" s="202"/>
      <c r="T485" s="207"/>
      <c r="AT485" s="208" t="s">
        <v>160</v>
      </c>
      <c r="AU485" s="208" t="s">
        <v>87</v>
      </c>
      <c r="AV485" s="208" t="s">
        <v>24</v>
      </c>
      <c r="AW485" s="208" t="s">
        <v>117</v>
      </c>
      <c r="AX485" s="208" t="s">
        <v>77</v>
      </c>
      <c r="AY485" s="208" t="s">
        <v>149</v>
      </c>
    </row>
    <row r="486" s="12" customFormat="true" ht="15.75" hidden="false" customHeight="true" outlineLevel="0" collapsed="false">
      <c r="B486" s="201"/>
      <c r="C486" s="202"/>
      <c r="D486" s="203" t="s">
        <v>160</v>
      </c>
      <c r="E486" s="202"/>
      <c r="F486" s="204" t="s">
        <v>766</v>
      </c>
      <c r="G486" s="202"/>
      <c r="H486" s="202"/>
      <c r="J486" s="202"/>
      <c r="K486" s="202"/>
      <c r="L486" s="205"/>
      <c r="M486" s="206"/>
      <c r="N486" s="202"/>
      <c r="O486" s="202"/>
      <c r="P486" s="202"/>
      <c r="Q486" s="202"/>
      <c r="R486" s="202"/>
      <c r="S486" s="202"/>
      <c r="T486" s="207"/>
      <c r="AT486" s="208" t="s">
        <v>160</v>
      </c>
      <c r="AU486" s="208" t="s">
        <v>87</v>
      </c>
      <c r="AV486" s="208" t="s">
        <v>24</v>
      </c>
      <c r="AW486" s="208" t="s">
        <v>117</v>
      </c>
      <c r="AX486" s="208" t="s">
        <v>77</v>
      </c>
      <c r="AY486" s="208" t="s">
        <v>149</v>
      </c>
    </row>
    <row r="487" s="12" customFormat="true" ht="15.75" hidden="false" customHeight="true" outlineLevel="0" collapsed="false">
      <c r="B487" s="209"/>
      <c r="C487" s="210"/>
      <c r="D487" s="203" t="s">
        <v>160</v>
      </c>
      <c r="E487" s="210"/>
      <c r="F487" s="211" t="s">
        <v>767</v>
      </c>
      <c r="G487" s="210"/>
      <c r="H487" s="212" t="n">
        <v>0.552</v>
      </c>
      <c r="J487" s="210"/>
      <c r="K487" s="210"/>
      <c r="L487" s="213"/>
      <c r="M487" s="214"/>
      <c r="N487" s="210"/>
      <c r="O487" s="210"/>
      <c r="P487" s="210"/>
      <c r="Q487" s="210"/>
      <c r="R487" s="210"/>
      <c r="S487" s="210"/>
      <c r="T487" s="215"/>
      <c r="AT487" s="216" t="s">
        <v>160</v>
      </c>
      <c r="AU487" s="216" t="s">
        <v>87</v>
      </c>
      <c r="AV487" s="216" t="s">
        <v>87</v>
      </c>
      <c r="AW487" s="216" t="s">
        <v>117</v>
      </c>
      <c r="AX487" s="216" t="s">
        <v>77</v>
      </c>
      <c r="AY487" s="216" t="s">
        <v>149</v>
      </c>
    </row>
    <row r="488" s="12" customFormat="true" ht="15.75" hidden="false" customHeight="true" outlineLevel="0" collapsed="false">
      <c r="B488" s="209"/>
      <c r="C488" s="210"/>
      <c r="D488" s="203" t="s">
        <v>160</v>
      </c>
      <c r="E488" s="210"/>
      <c r="F488" s="211" t="s">
        <v>768</v>
      </c>
      <c r="G488" s="210"/>
      <c r="H488" s="212" t="n">
        <v>0.198</v>
      </c>
      <c r="J488" s="210"/>
      <c r="K488" s="210"/>
      <c r="L488" s="213"/>
      <c r="M488" s="214"/>
      <c r="N488" s="210"/>
      <c r="O488" s="210"/>
      <c r="P488" s="210"/>
      <c r="Q488" s="210"/>
      <c r="R488" s="210"/>
      <c r="S488" s="210"/>
      <c r="T488" s="215"/>
      <c r="AT488" s="216" t="s">
        <v>160</v>
      </c>
      <c r="AU488" s="216" t="s">
        <v>87</v>
      </c>
      <c r="AV488" s="216" t="s">
        <v>87</v>
      </c>
      <c r="AW488" s="216" t="s">
        <v>117</v>
      </c>
      <c r="AX488" s="216" t="s">
        <v>77</v>
      </c>
      <c r="AY488" s="216" t="s">
        <v>149</v>
      </c>
    </row>
    <row r="489" s="12" customFormat="true" ht="15.75" hidden="false" customHeight="true" outlineLevel="0" collapsed="false">
      <c r="B489" s="218"/>
      <c r="C489" s="219"/>
      <c r="D489" s="203" t="s">
        <v>160</v>
      </c>
      <c r="E489" s="219"/>
      <c r="F489" s="220" t="s">
        <v>211</v>
      </c>
      <c r="G489" s="219"/>
      <c r="H489" s="221" t="n">
        <v>0.75</v>
      </c>
      <c r="J489" s="219"/>
      <c r="K489" s="219"/>
      <c r="L489" s="222"/>
      <c r="M489" s="223"/>
      <c r="N489" s="219"/>
      <c r="O489" s="219"/>
      <c r="P489" s="219"/>
      <c r="Q489" s="219"/>
      <c r="R489" s="219"/>
      <c r="S489" s="219"/>
      <c r="T489" s="224"/>
      <c r="AT489" s="225" t="s">
        <v>160</v>
      </c>
      <c r="AU489" s="225" t="s">
        <v>87</v>
      </c>
      <c r="AV489" s="225" t="s">
        <v>156</v>
      </c>
      <c r="AW489" s="225" t="s">
        <v>117</v>
      </c>
      <c r="AX489" s="225" t="s">
        <v>24</v>
      </c>
      <c r="AY489" s="225" t="s">
        <v>149</v>
      </c>
    </row>
    <row r="490" s="173" customFormat="true" ht="30.75" hidden="false" customHeight="true" outlineLevel="0" collapsed="false">
      <c r="B490" s="174"/>
      <c r="C490" s="175"/>
      <c r="D490" s="175" t="s">
        <v>76</v>
      </c>
      <c r="E490" s="184" t="s">
        <v>179</v>
      </c>
      <c r="F490" s="184" t="s">
        <v>769</v>
      </c>
      <c r="G490" s="175"/>
      <c r="H490" s="175"/>
      <c r="J490" s="185" t="n">
        <f aca="false">$BK$490</f>
        <v>0</v>
      </c>
      <c r="K490" s="175"/>
      <c r="L490" s="178"/>
      <c r="M490" s="179"/>
      <c r="N490" s="175"/>
      <c r="O490" s="175"/>
      <c r="P490" s="180" t="n">
        <f aca="false">SUM($P$491:$P$524)</f>
        <v>0</v>
      </c>
      <c r="Q490" s="175"/>
      <c r="R490" s="180" t="n">
        <f aca="false">SUM($R$491:$R$524)</f>
        <v>0.0873509</v>
      </c>
      <c r="S490" s="175"/>
      <c r="T490" s="181" t="n">
        <f aca="false">SUM($T$491:$T$524)</f>
        <v>0</v>
      </c>
      <c r="AR490" s="182" t="s">
        <v>24</v>
      </c>
      <c r="AT490" s="182" t="s">
        <v>76</v>
      </c>
      <c r="AU490" s="182" t="s">
        <v>24</v>
      </c>
      <c r="AY490" s="182" t="s">
        <v>149</v>
      </c>
      <c r="BK490" s="183" t="n">
        <f aca="false">SUM($BK$491:$BK$524)</f>
        <v>0</v>
      </c>
    </row>
    <row r="491" s="12" customFormat="true" ht="15.75" hidden="false" customHeight="true" outlineLevel="0" collapsed="false">
      <c r="B491" s="34"/>
      <c r="C491" s="186" t="s">
        <v>770</v>
      </c>
      <c r="D491" s="186" t="s">
        <v>151</v>
      </c>
      <c r="E491" s="187" t="s">
        <v>771</v>
      </c>
      <c r="F491" s="188" t="s">
        <v>772</v>
      </c>
      <c r="G491" s="189" t="s">
        <v>154</v>
      </c>
      <c r="H491" s="190" t="n">
        <v>95</v>
      </c>
      <c r="I491" s="191"/>
      <c r="J491" s="192" t="n">
        <f aca="false">ROUND($I$491*$H$491,2)</f>
        <v>0</v>
      </c>
      <c r="K491" s="188" t="s">
        <v>155</v>
      </c>
      <c r="L491" s="58"/>
      <c r="M491" s="193"/>
      <c r="N491" s="194" t="s">
        <v>48</v>
      </c>
      <c r="O491" s="35"/>
      <c r="P491" s="195" t="n">
        <f aca="false">$O$491*$H$491</f>
        <v>0</v>
      </c>
      <c r="Q491" s="195" t="n">
        <v>0</v>
      </c>
      <c r="R491" s="195" t="n">
        <f aca="false">$Q$491*$H$491</f>
        <v>0</v>
      </c>
      <c r="S491" s="195" t="n">
        <v>0</v>
      </c>
      <c r="T491" s="196" t="n">
        <f aca="false">$S$491*$H$491</f>
        <v>0</v>
      </c>
      <c r="AR491" s="129" t="s">
        <v>156</v>
      </c>
      <c r="AT491" s="129" t="s">
        <v>151</v>
      </c>
      <c r="AU491" s="129" t="s">
        <v>87</v>
      </c>
      <c r="AY491" s="12" t="s">
        <v>149</v>
      </c>
      <c r="BE491" s="197" t="n">
        <f aca="false">IF($N$491="základní",$J$491,0)</f>
        <v>0</v>
      </c>
      <c r="BF491" s="197" t="n">
        <f aca="false">IF($N$491="snížená",$J$491,0)</f>
        <v>0</v>
      </c>
      <c r="BG491" s="197" t="n">
        <f aca="false">IF($N$491="zákl. přenesená",$J$491,0)</f>
        <v>0</v>
      </c>
      <c r="BH491" s="197" t="n">
        <f aca="false">IF($N$491="sníž. přenesená",$J$491,0)</f>
        <v>0</v>
      </c>
      <c r="BI491" s="197" t="n">
        <f aca="false">IF($N$491="nulová",$J$491,0)</f>
        <v>0</v>
      </c>
      <c r="BJ491" s="129" t="s">
        <v>24</v>
      </c>
      <c r="BK491" s="197" t="n">
        <f aca="false">ROUND($I$491*$H$491,2)</f>
        <v>0</v>
      </c>
      <c r="BL491" s="129" t="s">
        <v>156</v>
      </c>
      <c r="BM491" s="129" t="s">
        <v>773</v>
      </c>
    </row>
    <row r="492" s="12" customFormat="true" ht="16.5" hidden="false" customHeight="true" outlineLevel="0" collapsed="false">
      <c r="B492" s="34"/>
      <c r="C492" s="35"/>
      <c r="D492" s="198" t="s">
        <v>158</v>
      </c>
      <c r="E492" s="35"/>
      <c r="F492" s="199" t="s">
        <v>774</v>
      </c>
      <c r="G492" s="35"/>
      <c r="H492" s="35"/>
      <c r="J492" s="35"/>
      <c r="K492" s="35"/>
      <c r="L492" s="58"/>
      <c r="M492" s="200"/>
      <c r="N492" s="35"/>
      <c r="O492" s="35"/>
      <c r="P492" s="35"/>
      <c r="Q492" s="35"/>
      <c r="R492" s="35"/>
      <c r="S492" s="35"/>
      <c r="T492" s="74"/>
      <c r="AT492" s="12" t="s">
        <v>158</v>
      </c>
      <c r="AU492" s="12" t="s">
        <v>87</v>
      </c>
    </row>
    <row r="493" s="12" customFormat="true" ht="15.75" hidden="false" customHeight="true" outlineLevel="0" collapsed="false">
      <c r="B493" s="201"/>
      <c r="C493" s="202"/>
      <c r="D493" s="203" t="s">
        <v>160</v>
      </c>
      <c r="E493" s="202"/>
      <c r="F493" s="204" t="s">
        <v>529</v>
      </c>
      <c r="G493" s="202"/>
      <c r="H493" s="202"/>
      <c r="J493" s="202"/>
      <c r="K493" s="202"/>
      <c r="L493" s="205"/>
      <c r="M493" s="206"/>
      <c r="N493" s="202"/>
      <c r="O493" s="202"/>
      <c r="P493" s="202"/>
      <c r="Q493" s="202"/>
      <c r="R493" s="202"/>
      <c r="S493" s="202"/>
      <c r="T493" s="207"/>
      <c r="AT493" s="208" t="s">
        <v>160</v>
      </c>
      <c r="AU493" s="208" t="s">
        <v>87</v>
      </c>
      <c r="AV493" s="208" t="s">
        <v>24</v>
      </c>
      <c r="AW493" s="208" t="s">
        <v>117</v>
      </c>
      <c r="AX493" s="208" t="s">
        <v>77</v>
      </c>
      <c r="AY493" s="208" t="s">
        <v>149</v>
      </c>
    </row>
    <row r="494" s="12" customFormat="true" ht="15.75" hidden="false" customHeight="true" outlineLevel="0" collapsed="false">
      <c r="B494" s="201"/>
      <c r="C494" s="202"/>
      <c r="D494" s="203" t="s">
        <v>160</v>
      </c>
      <c r="E494" s="202"/>
      <c r="F494" s="204" t="s">
        <v>250</v>
      </c>
      <c r="G494" s="202"/>
      <c r="H494" s="202"/>
      <c r="J494" s="202"/>
      <c r="K494" s="202"/>
      <c r="L494" s="205"/>
      <c r="M494" s="206"/>
      <c r="N494" s="202"/>
      <c r="O494" s="202"/>
      <c r="P494" s="202"/>
      <c r="Q494" s="202"/>
      <c r="R494" s="202"/>
      <c r="S494" s="202"/>
      <c r="T494" s="207"/>
      <c r="AT494" s="208" t="s">
        <v>160</v>
      </c>
      <c r="AU494" s="208" t="s">
        <v>87</v>
      </c>
      <c r="AV494" s="208" t="s">
        <v>24</v>
      </c>
      <c r="AW494" s="208" t="s">
        <v>117</v>
      </c>
      <c r="AX494" s="208" t="s">
        <v>77</v>
      </c>
      <c r="AY494" s="208" t="s">
        <v>149</v>
      </c>
    </row>
    <row r="495" s="12" customFormat="true" ht="15.75" hidden="false" customHeight="true" outlineLevel="0" collapsed="false">
      <c r="B495" s="209"/>
      <c r="C495" s="210"/>
      <c r="D495" s="203" t="s">
        <v>160</v>
      </c>
      <c r="E495" s="210"/>
      <c r="F495" s="211" t="s">
        <v>775</v>
      </c>
      <c r="G495" s="210"/>
      <c r="H495" s="212" t="n">
        <v>95</v>
      </c>
      <c r="J495" s="210"/>
      <c r="K495" s="210"/>
      <c r="L495" s="213"/>
      <c r="M495" s="214"/>
      <c r="N495" s="210"/>
      <c r="O495" s="210"/>
      <c r="P495" s="210"/>
      <c r="Q495" s="210"/>
      <c r="R495" s="210"/>
      <c r="S495" s="210"/>
      <c r="T495" s="215"/>
      <c r="AT495" s="216" t="s">
        <v>160</v>
      </c>
      <c r="AU495" s="216" t="s">
        <v>87</v>
      </c>
      <c r="AV495" s="216" t="s">
        <v>87</v>
      </c>
      <c r="AW495" s="216" t="s">
        <v>117</v>
      </c>
      <c r="AX495" s="216" t="s">
        <v>24</v>
      </c>
      <c r="AY495" s="216" t="s">
        <v>149</v>
      </c>
    </row>
    <row r="496" s="12" customFormat="true" ht="15.75" hidden="false" customHeight="true" outlineLevel="0" collapsed="false">
      <c r="B496" s="34"/>
      <c r="C496" s="186" t="s">
        <v>30</v>
      </c>
      <c r="D496" s="186" t="s">
        <v>151</v>
      </c>
      <c r="E496" s="187" t="s">
        <v>776</v>
      </c>
      <c r="F496" s="188" t="s">
        <v>777</v>
      </c>
      <c r="G496" s="189" t="s">
        <v>154</v>
      </c>
      <c r="H496" s="190" t="n">
        <v>95</v>
      </c>
      <c r="I496" s="191"/>
      <c r="J496" s="192" t="n">
        <f aca="false">ROUND($I$496*$H$496,2)</f>
        <v>0</v>
      </c>
      <c r="K496" s="188" t="s">
        <v>155</v>
      </c>
      <c r="L496" s="58"/>
      <c r="M496" s="193"/>
      <c r="N496" s="194" t="s">
        <v>48</v>
      </c>
      <c r="O496" s="35"/>
      <c r="P496" s="195" t="n">
        <f aca="false">$O$496*$H$496</f>
        <v>0</v>
      </c>
      <c r="Q496" s="195" t="n">
        <v>0</v>
      </c>
      <c r="R496" s="195" t="n">
        <f aca="false">$Q$496*$H$496</f>
        <v>0</v>
      </c>
      <c r="S496" s="195" t="n">
        <v>0</v>
      </c>
      <c r="T496" s="196" t="n">
        <f aca="false">$S$496*$H$496</f>
        <v>0</v>
      </c>
      <c r="AR496" s="129" t="s">
        <v>156</v>
      </c>
      <c r="AT496" s="129" t="s">
        <v>151</v>
      </c>
      <c r="AU496" s="129" t="s">
        <v>87</v>
      </c>
      <c r="AY496" s="12" t="s">
        <v>149</v>
      </c>
      <c r="BE496" s="197" t="n">
        <f aca="false">IF($N$496="základní",$J$496,0)</f>
        <v>0</v>
      </c>
      <c r="BF496" s="197" t="n">
        <f aca="false">IF($N$496="snížená",$J$496,0)</f>
        <v>0</v>
      </c>
      <c r="BG496" s="197" t="n">
        <f aca="false">IF($N$496="zákl. přenesená",$J$496,0)</f>
        <v>0</v>
      </c>
      <c r="BH496" s="197" t="n">
        <f aca="false">IF($N$496="sníž. přenesená",$J$496,0)</f>
        <v>0</v>
      </c>
      <c r="BI496" s="197" t="n">
        <f aca="false">IF($N$496="nulová",$J$496,0)</f>
        <v>0</v>
      </c>
      <c r="BJ496" s="129" t="s">
        <v>24</v>
      </c>
      <c r="BK496" s="197" t="n">
        <f aca="false">ROUND($I$496*$H$496,2)</f>
        <v>0</v>
      </c>
      <c r="BL496" s="129" t="s">
        <v>156</v>
      </c>
      <c r="BM496" s="129" t="s">
        <v>778</v>
      </c>
    </row>
    <row r="497" s="12" customFormat="true" ht="16.5" hidden="false" customHeight="true" outlineLevel="0" collapsed="false">
      <c r="B497" s="34"/>
      <c r="C497" s="35"/>
      <c r="D497" s="198" t="s">
        <v>158</v>
      </c>
      <c r="E497" s="35"/>
      <c r="F497" s="199" t="s">
        <v>779</v>
      </c>
      <c r="G497" s="35"/>
      <c r="H497" s="35"/>
      <c r="J497" s="35"/>
      <c r="K497" s="35"/>
      <c r="L497" s="58"/>
      <c r="M497" s="200"/>
      <c r="N497" s="35"/>
      <c r="O497" s="35"/>
      <c r="P497" s="35"/>
      <c r="Q497" s="35"/>
      <c r="R497" s="35"/>
      <c r="S497" s="35"/>
      <c r="T497" s="74"/>
      <c r="AT497" s="12" t="s">
        <v>158</v>
      </c>
      <c r="AU497" s="12" t="s">
        <v>87</v>
      </c>
    </row>
    <row r="498" s="12" customFormat="true" ht="15.75" hidden="false" customHeight="true" outlineLevel="0" collapsed="false">
      <c r="B498" s="201"/>
      <c r="C498" s="202"/>
      <c r="D498" s="203" t="s">
        <v>160</v>
      </c>
      <c r="E498" s="202"/>
      <c r="F498" s="204" t="s">
        <v>529</v>
      </c>
      <c r="G498" s="202"/>
      <c r="H498" s="202"/>
      <c r="J498" s="202"/>
      <c r="K498" s="202"/>
      <c r="L498" s="205"/>
      <c r="M498" s="206"/>
      <c r="N498" s="202"/>
      <c r="O498" s="202"/>
      <c r="P498" s="202"/>
      <c r="Q498" s="202"/>
      <c r="R498" s="202"/>
      <c r="S498" s="202"/>
      <c r="T498" s="207"/>
      <c r="AT498" s="208" t="s">
        <v>160</v>
      </c>
      <c r="AU498" s="208" t="s">
        <v>87</v>
      </c>
      <c r="AV498" s="208" t="s">
        <v>24</v>
      </c>
      <c r="AW498" s="208" t="s">
        <v>117</v>
      </c>
      <c r="AX498" s="208" t="s">
        <v>77</v>
      </c>
      <c r="AY498" s="208" t="s">
        <v>149</v>
      </c>
    </row>
    <row r="499" s="12" customFormat="true" ht="15.75" hidden="false" customHeight="true" outlineLevel="0" collapsed="false">
      <c r="B499" s="201"/>
      <c r="C499" s="202"/>
      <c r="D499" s="203" t="s">
        <v>160</v>
      </c>
      <c r="E499" s="202"/>
      <c r="F499" s="204" t="s">
        <v>250</v>
      </c>
      <c r="G499" s="202"/>
      <c r="H499" s="202"/>
      <c r="J499" s="202"/>
      <c r="K499" s="202"/>
      <c r="L499" s="205"/>
      <c r="M499" s="206"/>
      <c r="N499" s="202"/>
      <c r="O499" s="202"/>
      <c r="P499" s="202"/>
      <c r="Q499" s="202"/>
      <c r="R499" s="202"/>
      <c r="S499" s="202"/>
      <c r="T499" s="207"/>
      <c r="AT499" s="208" t="s">
        <v>160</v>
      </c>
      <c r="AU499" s="208" t="s">
        <v>87</v>
      </c>
      <c r="AV499" s="208" t="s">
        <v>24</v>
      </c>
      <c r="AW499" s="208" t="s">
        <v>117</v>
      </c>
      <c r="AX499" s="208" t="s">
        <v>77</v>
      </c>
      <c r="AY499" s="208" t="s">
        <v>149</v>
      </c>
    </row>
    <row r="500" s="12" customFormat="true" ht="15.75" hidden="false" customHeight="true" outlineLevel="0" collapsed="false">
      <c r="B500" s="209"/>
      <c r="C500" s="210"/>
      <c r="D500" s="203" t="s">
        <v>160</v>
      </c>
      <c r="E500" s="210"/>
      <c r="F500" s="211" t="s">
        <v>775</v>
      </c>
      <c r="G500" s="210"/>
      <c r="H500" s="212" t="n">
        <v>95</v>
      </c>
      <c r="J500" s="210"/>
      <c r="K500" s="210"/>
      <c r="L500" s="213"/>
      <c r="M500" s="214"/>
      <c r="N500" s="210"/>
      <c r="O500" s="210"/>
      <c r="P500" s="210"/>
      <c r="Q500" s="210"/>
      <c r="R500" s="210"/>
      <c r="S500" s="210"/>
      <c r="T500" s="215"/>
      <c r="AT500" s="216" t="s">
        <v>160</v>
      </c>
      <c r="AU500" s="216" t="s">
        <v>87</v>
      </c>
      <c r="AV500" s="216" t="s">
        <v>87</v>
      </c>
      <c r="AW500" s="216" t="s">
        <v>117</v>
      </c>
      <c r="AX500" s="216" t="s">
        <v>24</v>
      </c>
      <c r="AY500" s="216" t="s">
        <v>149</v>
      </c>
    </row>
    <row r="501" s="12" customFormat="true" ht="15.75" hidden="false" customHeight="true" outlineLevel="0" collapsed="false">
      <c r="B501" s="34"/>
      <c r="C501" s="186" t="s">
        <v>780</v>
      </c>
      <c r="D501" s="186" t="s">
        <v>151</v>
      </c>
      <c r="E501" s="187" t="s">
        <v>781</v>
      </c>
      <c r="F501" s="188" t="s">
        <v>782</v>
      </c>
      <c r="G501" s="189" t="s">
        <v>154</v>
      </c>
      <c r="H501" s="190" t="n">
        <v>11.165</v>
      </c>
      <c r="I501" s="191"/>
      <c r="J501" s="192" t="n">
        <f aca="false">ROUND($I$501*$H$501,2)</f>
        <v>0</v>
      </c>
      <c r="K501" s="188" t="s">
        <v>155</v>
      </c>
      <c r="L501" s="58"/>
      <c r="M501" s="193"/>
      <c r="N501" s="194" t="s">
        <v>48</v>
      </c>
      <c r="O501" s="35"/>
      <c r="P501" s="195" t="n">
        <f aca="false">$O$501*$H$501</f>
        <v>0</v>
      </c>
      <c r="Q501" s="195" t="n">
        <v>0</v>
      </c>
      <c r="R501" s="195" t="n">
        <f aca="false">$Q$501*$H$501</f>
        <v>0</v>
      </c>
      <c r="S501" s="195" t="n">
        <v>0</v>
      </c>
      <c r="T501" s="196" t="n">
        <f aca="false">$S$501*$H$501</f>
        <v>0</v>
      </c>
      <c r="AR501" s="129" t="s">
        <v>156</v>
      </c>
      <c r="AT501" s="129" t="s">
        <v>151</v>
      </c>
      <c r="AU501" s="129" t="s">
        <v>87</v>
      </c>
      <c r="AY501" s="12" t="s">
        <v>149</v>
      </c>
      <c r="BE501" s="197" t="n">
        <f aca="false">IF($N$501="základní",$J$501,0)</f>
        <v>0</v>
      </c>
      <c r="BF501" s="197" t="n">
        <f aca="false">IF($N$501="snížená",$J$501,0)</f>
        <v>0</v>
      </c>
      <c r="BG501" s="197" t="n">
        <f aca="false">IF($N$501="zákl. přenesená",$J$501,0)</f>
        <v>0</v>
      </c>
      <c r="BH501" s="197" t="n">
        <f aca="false">IF($N$501="sníž. přenesená",$J$501,0)</f>
        <v>0</v>
      </c>
      <c r="BI501" s="197" t="n">
        <f aca="false">IF($N$501="nulová",$J$501,0)</f>
        <v>0</v>
      </c>
      <c r="BJ501" s="129" t="s">
        <v>24</v>
      </c>
      <c r="BK501" s="197" t="n">
        <f aca="false">ROUND($I$501*$H$501,2)</f>
        <v>0</v>
      </c>
      <c r="BL501" s="129" t="s">
        <v>156</v>
      </c>
      <c r="BM501" s="129" t="s">
        <v>783</v>
      </c>
    </row>
    <row r="502" s="12" customFormat="true" ht="16.5" hidden="false" customHeight="true" outlineLevel="0" collapsed="false">
      <c r="B502" s="34"/>
      <c r="C502" s="35"/>
      <c r="D502" s="198" t="s">
        <v>158</v>
      </c>
      <c r="E502" s="35"/>
      <c r="F502" s="199" t="s">
        <v>784</v>
      </c>
      <c r="G502" s="35"/>
      <c r="H502" s="35"/>
      <c r="J502" s="35"/>
      <c r="K502" s="35"/>
      <c r="L502" s="58"/>
      <c r="M502" s="200"/>
      <c r="N502" s="35"/>
      <c r="O502" s="35"/>
      <c r="P502" s="35"/>
      <c r="Q502" s="35"/>
      <c r="R502" s="35"/>
      <c r="S502" s="35"/>
      <c r="T502" s="74"/>
      <c r="AT502" s="12" t="s">
        <v>158</v>
      </c>
      <c r="AU502" s="12" t="s">
        <v>87</v>
      </c>
    </row>
    <row r="503" s="12" customFormat="true" ht="15.75" hidden="false" customHeight="true" outlineLevel="0" collapsed="false">
      <c r="B503" s="201"/>
      <c r="C503" s="202"/>
      <c r="D503" s="203" t="s">
        <v>160</v>
      </c>
      <c r="E503" s="202"/>
      <c r="F503" s="204" t="s">
        <v>208</v>
      </c>
      <c r="G503" s="202"/>
      <c r="H503" s="202"/>
      <c r="J503" s="202"/>
      <c r="K503" s="202"/>
      <c r="L503" s="205"/>
      <c r="M503" s="206"/>
      <c r="N503" s="202"/>
      <c r="O503" s="202"/>
      <c r="P503" s="202"/>
      <c r="Q503" s="202"/>
      <c r="R503" s="202"/>
      <c r="S503" s="202"/>
      <c r="T503" s="207"/>
      <c r="AT503" s="208" t="s">
        <v>160</v>
      </c>
      <c r="AU503" s="208" t="s">
        <v>87</v>
      </c>
      <c r="AV503" s="208" t="s">
        <v>24</v>
      </c>
      <c r="AW503" s="208" t="s">
        <v>117</v>
      </c>
      <c r="AX503" s="208" t="s">
        <v>77</v>
      </c>
      <c r="AY503" s="208" t="s">
        <v>149</v>
      </c>
    </row>
    <row r="504" s="12" customFormat="true" ht="15.75" hidden="false" customHeight="true" outlineLevel="0" collapsed="false">
      <c r="B504" s="209"/>
      <c r="C504" s="210"/>
      <c r="D504" s="203" t="s">
        <v>160</v>
      </c>
      <c r="E504" s="210"/>
      <c r="F504" s="211" t="s">
        <v>210</v>
      </c>
      <c r="G504" s="210"/>
      <c r="H504" s="212" t="n">
        <v>11.165</v>
      </c>
      <c r="J504" s="210"/>
      <c r="K504" s="210"/>
      <c r="L504" s="213"/>
      <c r="M504" s="214"/>
      <c r="N504" s="210"/>
      <c r="O504" s="210"/>
      <c r="P504" s="210"/>
      <c r="Q504" s="210"/>
      <c r="R504" s="210"/>
      <c r="S504" s="210"/>
      <c r="T504" s="215"/>
      <c r="AT504" s="216" t="s">
        <v>160</v>
      </c>
      <c r="AU504" s="216" t="s">
        <v>87</v>
      </c>
      <c r="AV504" s="216" t="s">
        <v>87</v>
      </c>
      <c r="AW504" s="216" t="s">
        <v>117</v>
      </c>
      <c r="AX504" s="216" t="s">
        <v>24</v>
      </c>
      <c r="AY504" s="216" t="s">
        <v>149</v>
      </c>
    </row>
    <row r="505" s="12" customFormat="true" ht="15.75" hidden="false" customHeight="true" outlineLevel="0" collapsed="false">
      <c r="B505" s="34"/>
      <c r="C505" s="186" t="s">
        <v>785</v>
      </c>
      <c r="D505" s="186" t="s">
        <v>151</v>
      </c>
      <c r="E505" s="187" t="s">
        <v>786</v>
      </c>
      <c r="F505" s="188" t="s">
        <v>787</v>
      </c>
      <c r="G505" s="189" t="s">
        <v>154</v>
      </c>
      <c r="H505" s="190" t="n">
        <v>13.195</v>
      </c>
      <c r="I505" s="191"/>
      <c r="J505" s="192" t="n">
        <f aca="false">ROUND($I$505*$H$505,2)</f>
        <v>0</v>
      </c>
      <c r="K505" s="188" t="s">
        <v>155</v>
      </c>
      <c r="L505" s="58"/>
      <c r="M505" s="193"/>
      <c r="N505" s="194" t="s">
        <v>48</v>
      </c>
      <c r="O505" s="35"/>
      <c r="P505" s="195" t="n">
        <f aca="false">$O$505*$H$505</f>
        <v>0</v>
      </c>
      <c r="Q505" s="195" t="n">
        <v>0</v>
      </c>
      <c r="R505" s="195" t="n">
        <f aca="false">$Q$505*$H$505</f>
        <v>0</v>
      </c>
      <c r="S505" s="195" t="n">
        <v>0</v>
      </c>
      <c r="T505" s="196" t="n">
        <f aca="false">$S$505*$H$505</f>
        <v>0</v>
      </c>
      <c r="AR505" s="129" t="s">
        <v>156</v>
      </c>
      <c r="AT505" s="129" t="s">
        <v>151</v>
      </c>
      <c r="AU505" s="129" t="s">
        <v>87</v>
      </c>
      <c r="AY505" s="12" t="s">
        <v>149</v>
      </c>
      <c r="BE505" s="197" t="n">
        <f aca="false">IF($N$505="základní",$J$505,0)</f>
        <v>0</v>
      </c>
      <c r="BF505" s="197" t="n">
        <f aca="false">IF($N$505="snížená",$J$505,0)</f>
        <v>0</v>
      </c>
      <c r="BG505" s="197" t="n">
        <f aca="false">IF($N$505="zákl. přenesená",$J$505,0)</f>
        <v>0</v>
      </c>
      <c r="BH505" s="197" t="n">
        <f aca="false">IF($N$505="sníž. přenesená",$J$505,0)</f>
        <v>0</v>
      </c>
      <c r="BI505" s="197" t="n">
        <f aca="false">IF($N$505="nulová",$J$505,0)</f>
        <v>0</v>
      </c>
      <c r="BJ505" s="129" t="s">
        <v>24</v>
      </c>
      <c r="BK505" s="197" t="n">
        <f aca="false">ROUND($I$505*$H$505,2)</f>
        <v>0</v>
      </c>
      <c r="BL505" s="129" t="s">
        <v>156</v>
      </c>
      <c r="BM505" s="129" t="s">
        <v>788</v>
      </c>
    </row>
    <row r="506" s="12" customFormat="true" ht="27" hidden="false" customHeight="true" outlineLevel="0" collapsed="false">
      <c r="B506" s="34"/>
      <c r="C506" s="35"/>
      <c r="D506" s="198" t="s">
        <v>158</v>
      </c>
      <c r="E506" s="35"/>
      <c r="F506" s="199" t="s">
        <v>789</v>
      </c>
      <c r="G506" s="35"/>
      <c r="H506" s="35"/>
      <c r="J506" s="35"/>
      <c r="K506" s="35"/>
      <c r="L506" s="58"/>
      <c r="M506" s="200"/>
      <c r="N506" s="35"/>
      <c r="O506" s="35"/>
      <c r="P506" s="35"/>
      <c r="Q506" s="35"/>
      <c r="R506" s="35"/>
      <c r="S506" s="35"/>
      <c r="T506" s="74"/>
      <c r="AT506" s="12" t="s">
        <v>158</v>
      </c>
      <c r="AU506" s="12" t="s">
        <v>87</v>
      </c>
    </row>
    <row r="507" s="12" customFormat="true" ht="15.75" hidden="false" customHeight="true" outlineLevel="0" collapsed="false">
      <c r="B507" s="201"/>
      <c r="C507" s="202"/>
      <c r="D507" s="203" t="s">
        <v>160</v>
      </c>
      <c r="E507" s="202"/>
      <c r="F507" s="204" t="s">
        <v>208</v>
      </c>
      <c r="G507" s="202"/>
      <c r="H507" s="202"/>
      <c r="J507" s="202"/>
      <c r="K507" s="202"/>
      <c r="L507" s="205"/>
      <c r="M507" s="206"/>
      <c r="N507" s="202"/>
      <c r="O507" s="202"/>
      <c r="P507" s="202"/>
      <c r="Q507" s="202"/>
      <c r="R507" s="202"/>
      <c r="S507" s="202"/>
      <c r="T507" s="207"/>
      <c r="AT507" s="208" t="s">
        <v>160</v>
      </c>
      <c r="AU507" s="208" t="s">
        <v>87</v>
      </c>
      <c r="AV507" s="208" t="s">
        <v>24</v>
      </c>
      <c r="AW507" s="208" t="s">
        <v>117</v>
      </c>
      <c r="AX507" s="208" t="s">
        <v>77</v>
      </c>
      <c r="AY507" s="208" t="s">
        <v>149</v>
      </c>
    </row>
    <row r="508" s="12" customFormat="true" ht="15.75" hidden="false" customHeight="true" outlineLevel="0" collapsed="false">
      <c r="B508" s="209"/>
      <c r="C508" s="210"/>
      <c r="D508" s="203" t="s">
        <v>160</v>
      </c>
      <c r="E508" s="210"/>
      <c r="F508" s="211" t="s">
        <v>209</v>
      </c>
      <c r="G508" s="210"/>
      <c r="H508" s="212" t="n">
        <v>13.195</v>
      </c>
      <c r="J508" s="210"/>
      <c r="K508" s="210"/>
      <c r="L508" s="213"/>
      <c r="M508" s="214"/>
      <c r="N508" s="210"/>
      <c r="O508" s="210"/>
      <c r="P508" s="210"/>
      <c r="Q508" s="210"/>
      <c r="R508" s="210"/>
      <c r="S508" s="210"/>
      <c r="T508" s="215"/>
      <c r="AT508" s="216" t="s">
        <v>160</v>
      </c>
      <c r="AU508" s="216" t="s">
        <v>87</v>
      </c>
      <c r="AV508" s="216" t="s">
        <v>87</v>
      </c>
      <c r="AW508" s="216" t="s">
        <v>117</v>
      </c>
      <c r="AX508" s="216" t="s">
        <v>24</v>
      </c>
      <c r="AY508" s="216" t="s">
        <v>149</v>
      </c>
    </row>
    <row r="509" s="12" customFormat="true" ht="15.75" hidden="false" customHeight="true" outlineLevel="0" collapsed="false">
      <c r="B509" s="34"/>
      <c r="C509" s="186" t="s">
        <v>790</v>
      </c>
      <c r="D509" s="186" t="s">
        <v>151</v>
      </c>
      <c r="E509" s="187" t="s">
        <v>791</v>
      </c>
      <c r="F509" s="188" t="s">
        <v>792</v>
      </c>
      <c r="G509" s="189" t="s">
        <v>154</v>
      </c>
      <c r="H509" s="190" t="n">
        <v>13.195</v>
      </c>
      <c r="I509" s="191"/>
      <c r="J509" s="192" t="n">
        <f aca="false">ROUND($I$509*$H$509,2)</f>
        <v>0</v>
      </c>
      <c r="K509" s="188" t="s">
        <v>155</v>
      </c>
      <c r="L509" s="58"/>
      <c r="M509" s="193"/>
      <c r="N509" s="194" t="s">
        <v>48</v>
      </c>
      <c r="O509" s="35"/>
      <c r="P509" s="195" t="n">
        <f aca="false">$O$509*$H$509</f>
        <v>0</v>
      </c>
      <c r="Q509" s="195" t="n">
        <v>0</v>
      </c>
      <c r="R509" s="195" t="n">
        <f aca="false">$Q$509*$H$509</f>
        <v>0</v>
      </c>
      <c r="S509" s="195" t="n">
        <v>0</v>
      </c>
      <c r="T509" s="196" t="n">
        <f aca="false">$S$509*$H$509</f>
        <v>0</v>
      </c>
      <c r="AR509" s="129" t="s">
        <v>156</v>
      </c>
      <c r="AT509" s="129" t="s">
        <v>151</v>
      </c>
      <c r="AU509" s="129" t="s">
        <v>87</v>
      </c>
      <c r="AY509" s="12" t="s">
        <v>149</v>
      </c>
      <c r="BE509" s="197" t="n">
        <f aca="false">IF($N$509="základní",$J$509,0)</f>
        <v>0</v>
      </c>
      <c r="BF509" s="197" t="n">
        <f aca="false">IF($N$509="snížená",$J$509,0)</f>
        <v>0</v>
      </c>
      <c r="BG509" s="197" t="n">
        <f aca="false">IF($N$509="zákl. přenesená",$J$509,0)</f>
        <v>0</v>
      </c>
      <c r="BH509" s="197" t="n">
        <f aca="false">IF($N$509="sníž. přenesená",$J$509,0)</f>
        <v>0</v>
      </c>
      <c r="BI509" s="197" t="n">
        <f aca="false">IF($N$509="nulová",$J$509,0)</f>
        <v>0</v>
      </c>
      <c r="BJ509" s="129" t="s">
        <v>24</v>
      </c>
      <c r="BK509" s="197" t="n">
        <f aca="false">ROUND($I$509*$H$509,2)</f>
        <v>0</v>
      </c>
      <c r="BL509" s="129" t="s">
        <v>156</v>
      </c>
      <c r="BM509" s="129" t="s">
        <v>793</v>
      </c>
    </row>
    <row r="510" s="12" customFormat="true" ht="27" hidden="false" customHeight="true" outlineLevel="0" collapsed="false">
      <c r="B510" s="34"/>
      <c r="C510" s="35"/>
      <c r="D510" s="198" t="s">
        <v>158</v>
      </c>
      <c r="E510" s="35"/>
      <c r="F510" s="199" t="s">
        <v>794</v>
      </c>
      <c r="G510" s="35"/>
      <c r="H510" s="35"/>
      <c r="J510" s="35"/>
      <c r="K510" s="35"/>
      <c r="L510" s="58"/>
      <c r="M510" s="200"/>
      <c r="N510" s="35"/>
      <c r="O510" s="35"/>
      <c r="P510" s="35"/>
      <c r="Q510" s="35"/>
      <c r="R510" s="35"/>
      <c r="S510" s="35"/>
      <c r="T510" s="74"/>
      <c r="AT510" s="12" t="s">
        <v>158</v>
      </c>
      <c r="AU510" s="12" t="s">
        <v>87</v>
      </c>
    </row>
    <row r="511" s="12" customFormat="true" ht="15.75" hidden="false" customHeight="true" outlineLevel="0" collapsed="false">
      <c r="B511" s="201"/>
      <c r="C511" s="202"/>
      <c r="D511" s="203" t="s">
        <v>160</v>
      </c>
      <c r="E511" s="202"/>
      <c r="F511" s="204" t="s">
        <v>208</v>
      </c>
      <c r="G511" s="202"/>
      <c r="H511" s="202"/>
      <c r="J511" s="202"/>
      <c r="K511" s="202"/>
      <c r="L511" s="205"/>
      <c r="M511" s="206"/>
      <c r="N511" s="202"/>
      <c r="O511" s="202"/>
      <c r="P511" s="202"/>
      <c r="Q511" s="202"/>
      <c r="R511" s="202"/>
      <c r="S511" s="202"/>
      <c r="T511" s="207"/>
      <c r="AT511" s="208" t="s">
        <v>160</v>
      </c>
      <c r="AU511" s="208" t="s">
        <v>87</v>
      </c>
      <c r="AV511" s="208" t="s">
        <v>24</v>
      </c>
      <c r="AW511" s="208" t="s">
        <v>117</v>
      </c>
      <c r="AX511" s="208" t="s">
        <v>77</v>
      </c>
      <c r="AY511" s="208" t="s">
        <v>149</v>
      </c>
    </row>
    <row r="512" s="12" customFormat="true" ht="15.75" hidden="false" customHeight="true" outlineLevel="0" collapsed="false">
      <c r="B512" s="209"/>
      <c r="C512" s="210"/>
      <c r="D512" s="203" t="s">
        <v>160</v>
      </c>
      <c r="E512" s="210"/>
      <c r="F512" s="211" t="s">
        <v>209</v>
      </c>
      <c r="G512" s="210"/>
      <c r="H512" s="212" t="n">
        <v>13.195</v>
      </c>
      <c r="J512" s="210"/>
      <c r="K512" s="210"/>
      <c r="L512" s="213"/>
      <c r="M512" s="214"/>
      <c r="N512" s="210"/>
      <c r="O512" s="210"/>
      <c r="P512" s="210"/>
      <c r="Q512" s="210"/>
      <c r="R512" s="210"/>
      <c r="S512" s="210"/>
      <c r="T512" s="215"/>
      <c r="AT512" s="216" t="s">
        <v>160</v>
      </c>
      <c r="AU512" s="216" t="s">
        <v>87</v>
      </c>
      <c r="AV512" s="216" t="s">
        <v>87</v>
      </c>
      <c r="AW512" s="216" t="s">
        <v>117</v>
      </c>
      <c r="AX512" s="216" t="s">
        <v>24</v>
      </c>
      <c r="AY512" s="216" t="s">
        <v>149</v>
      </c>
    </row>
    <row r="513" s="12" customFormat="true" ht="15.75" hidden="false" customHeight="true" outlineLevel="0" collapsed="false">
      <c r="B513" s="34"/>
      <c r="C513" s="186" t="s">
        <v>795</v>
      </c>
      <c r="D513" s="186" t="s">
        <v>151</v>
      </c>
      <c r="E513" s="187" t="s">
        <v>796</v>
      </c>
      <c r="F513" s="188" t="s">
        <v>797</v>
      </c>
      <c r="G513" s="189" t="s">
        <v>154</v>
      </c>
      <c r="H513" s="190" t="n">
        <v>13.195</v>
      </c>
      <c r="I513" s="191"/>
      <c r="J513" s="192" t="n">
        <f aca="false">ROUND($I$513*$H$513,2)</f>
        <v>0</v>
      </c>
      <c r="K513" s="188" t="s">
        <v>155</v>
      </c>
      <c r="L513" s="58"/>
      <c r="M513" s="193"/>
      <c r="N513" s="194" t="s">
        <v>48</v>
      </c>
      <c r="O513" s="35"/>
      <c r="P513" s="195" t="n">
        <f aca="false">$O$513*$H$513</f>
        <v>0</v>
      </c>
      <c r="Q513" s="195" t="n">
        <v>0.00601</v>
      </c>
      <c r="R513" s="195" t="n">
        <f aca="false">$Q$513*$H$513</f>
        <v>0.07930195</v>
      </c>
      <c r="S513" s="195" t="n">
        <v>0</v>
      </c>
      <c r="T513" s="196" t="n">
        <f aca="false">$S$513*$H$513</f>
        <v>0</v>
      </c>
      <c r="AR513" s="129" t="s">
        <v>156</v>
      </c>
      <c r="AT513" s="129" t="s">
        <v>151</v>
      </c>
      <c r="AU513" s="129" t="s">
        <v>87</v>
      </c>
      <c r="AY513" s="12" t="s">
        <v>149</v>
      </c>
      <c r="BE513" s="197" t="n">
        <f aca="false">IF($N$513="základní",$J$513,0)</f>
        <v>0</v>
      </c>
      <c r="BF513" s="197" t="n">
        <f aca="false">IF($N$513="snížená",$J$513,0)</f>
        <v>0</v>
      </c>
      <c r="BG513" s="197" t="n">
        <f aca="false">IF($N$513="zákl. přenesená",$J$513,0)</f>
        <v>0</v>
      </c>
      <c r="BH513" s="197" t="n">
        <f aca="false">IF($N$513="sníž. přenesená",$J$513,0)</f>
        <v>0</v>
      </c>
      <c r="BI513" s="197" t="n">
        <f aca="false">IF($N$513="nulová",$J$513,0)</f>
        <v>0</v>
      </c>
      <c r="BJ513" s="129" t="s">
        <v>24</v>
      </c>
      <c r="BK513" s="197" t="n">
        <f aca="false">ROUND($I$513*$H$513,2)</f>
        <v>0</v>
      </c>
      <c r="BL513" s="129" t="s">
        <v>156</v>
      </c>
      <c r="BM513" s="129" t="s">
        <v>798</v>
      </c>
    </row>
    <row r="514" s="12" customFormat="true" ht="16.5" hidden="false" customHeight="true" outlineLevel="0" collapsed="false">
      <c r="B514" s="34"/>
      <c r="C514" s="35"/>
      <c r="D514" s="198" t="s">
        <v>158</v>
      </c>
      <c r="E514" s="35"/>
      <c r="F514" s="199" t="s">
        <v>799</v>
      </c>
      <c r="G514" s="35"/>
      <c r="H514" s="35"/>
      <c r="J514" s="35"/>
      <c r="K514" s="35"/>
      <c r="L514" s="58"/>
      <c r="M514" s="200"/>
      <c r="N514" s="35"/>
      <c r="O514" s="35"/>
      <c r="P514" s="35"/>
      <c r="Q514" s="35"/>
      <c r="R514" s="35"/>
      <c r="S514" s="35"/>
      <c r="T514" s="74"/>
      <c r="AT514" s="12" t="s">
        <v>158</v>
      </c>
      <c r="AU514" s="12" t="s">
        <v>87</v>
      </c>
    </row>
    <row r="515" s="12" customFormat="true" ht="15.75" hidden="false" customHeight="true" outlineLevel="0" collapsed="false">
      <c r="B515" s="201"/>
      <c r="C515" s="202"/>
      <c r="D515" s="203" t="s">
        <v>160</v>
      </c>
      <c r="E515" s="202"/>
      <c r="F515" s="204" t="s">
        <v>208</v>
      </c>
      <c r="G515" s="202"/>
      <c r="H515" s="202"/>
      <c r="J515" s="202"/>
      <c r="K515" s="202"/>
      <c r="L515" s="205"/>
      <c r="M515" s="206"/>
      <c r="N515" s="202"/>
      <c r="O515" s="202"/>
      <c r="P515" s="202"/>
      <c r="Q515" s="202"/>
      <c r="R515" s="202"/>
      <c r="S515" s="202"/>
      <c r="T515" s="207"/>
      <c r="AT515" s="208" t="s">
        <v>160</v>
      </c>
      <c r="AU515" s="208" t="s">
        <v>87</v>
      </c>
      <c r="AV515" s="208" t="s">
        <v>24</v>
      </c>
      <c r="AW515" s="208" t="s">
        <v>117</v>
      </c>
      <c r="AX515" s="208" t="s">
        <v>77</v>
      </c>
      <c r="AY515" s="208" t="s">
        <v>149</v>
      </c>
    </row>
    <row r="516" s="12" customFormat="true" ht="15.75" hidden="false" customHeight="true" outlineLevel="0" collapsed="false">
      <c r="B516" s="209"/>
      <c r="C516" s="210"/>
      <c r="D516" s="203" t="s">
        <v>160</v>
      </c>
      <c r="E516" s="210"/>
      <c r="F516" s="211" t="s">
        <v>209</v>
      </c>
      <c r="G516" s="210"/>
      <c r="H516" s="212" t="n">
        <v>13.195</v>
      </c>
      <c r="J516" s="210"/>
      <c r="K516" s="210"/>
      <c r="L516" s="213"/>
      <c r="M516" s="214"/>
      <c r="N516" s="210"/>
      <c r="O516" s="210"/>
      <c r="P516" s="210"/>
      <c r="Q516" s="210"/>
      <c r="R516" s="210"/>
      <c r="S516" s="210"/>
      <c r="T516" s="215"/>
      <c r="AT516" s="216" t="s">
        <v>160</v>
      </c>
      <c r="AU516" s="216" t="s">
        <v>87</v>
      </c>
      <c r="AV516" s="216" t="s">
        <v>87</v>
      </c>
      <c r="AW516" s="216" t="s">
        <v>117</v>
      </c>
      <c r="AX516" s="216" t="s">
        <v>24</v>
      </c>
      <c r="AY516" s="216" t="s">
        <v>149</v>
      </c>
    </row>
    <row r="517" s="12" customFormat="true" ht="15.75" hidden="false" customHeight="true" outlineLevel="0" collapsed="false">
      <c r="B517" s="34"/>
      <c r="C517" s="186" t="s">
        <v>800</v>
      </c>
      <c r="D517" s="186" t="s">
        <v>151</v>
      </c>
      <c r="E517" s="187" t="s">
        <v>801</v>
      </c>
      <c r="F517" s="188" t="s">
        <v>802</v>
      </c>
      <c r="G517" s="189" t="s">
        <v>154</v>
      </c>
      <c r="H517" s="190" t="n">
        <v>13.195</v>
      </c>
      <c r="I517" s="191"/>
      <c r="J517" s="192" t="n">
        <f aca="false">ROUND($I$517*$H$517,2)</f>
        <v>0</v>
      </c>
      <c r="K517" s="188" t="s">
        <v>155</v>
      </c>
      <c r="L517" s="58"/>
      <c r="M517" s="193"/>
      <c r="N517" s="194" t="s">
        <v>48</v>
      </c>
      <c r="O517" s="35"/>
      <c r="P517" s="195" t="n">
        <f aca="false">$O$517*$H$517</f>
        <v>0</v>
      </c>
      <c r="Q517" s="195" t="n">
        <v>0.00061</v>
      </c>
      <c r="R517" s="195" t="n">
        <f aca="false">$Q$517*$H$517</f>
        <v>0.00804895</v>
      </c>
      <c r="S517" s="195" t="n">
        <v>0</v>
      </c>
      <c r="T517" s="196" t="n">
        <f aca="false">$S$517*$H$517</f>
        <v>0</v>
      </c>
      <c r="AR517" s="129" t="s">
        <v>156</v>
      </c>
      <c r="AT517" s="129" t="s">
        <v>151</v>
      </c>
      <c r="AU517" s="129" t="s">
        <v>87</v>
      </c>
      <c r="AY517" s="12" t="s">
        <v>149</v>
      </c>
      <c r="BE517" s="197" t="n">
        <f aca="false">IF($N$517="základní",$J$517,0)</f>
        <v>0</v>
      </c>
      <c r="BF517" s="197" t="n">
        <f aca="false">IF($N$517="snížená",$J$517,0)</f>
        <v>0</v>
      </c>
      <c r="BG517" s="197" t="n">
        <f aca="false">IF($N$517="zákl. přenesená",$J$517,0)</f>
        <v>0</v>
      </c>
      <c r="BH517" s="197" t="n">
        <f aca="false">IF($N$517="sníž. přenesená",$J$517,0)</f>
        <v>0</v>
      </c>
      <c r="BI517" s="197" t="n">
        <f aca="false">IF($N$517="nulová",$J$517,0)</f>
        <v>0</v>
      </c>
      <c r="BJ517" s="129" t="s">
        <v>24</v>
      </c>
      <c r="BK517" s="197" t="n">
        <f aca="false">ROUND($I$517*$H$517,2)</f>
        <v>0</v>
      </c>
      <c r="BL517" s="129" t="s">
        <v>156</v>
      </c>
      <c r="BM517" s="129" t="s">
        <v>803</v>
      </c>
    </row>
    <row r="518" s="12" customFormat="true" ht="16.5" hidden="false" customHeight="true" outlineLevel="0" collapsed="false">
      <c r="B518" s="34"/>
      <c r="C518" s="35"/>
      <c r="D518" s="198" t="s">
        <v>158</v>
      </c>
      <c r="E518" s="35"/>
      <c r="F518" s="199" t="s">
        <v>804</v>
      </c>
      <c r="G518" s="35"/>
      <c r="H518" s="35"/>
      <c r="J518" s="35"/>
      <c r="K518" s="35"/>
      <c r="L518" s="58"/>
      <c r="M518" s="200"/>
      <c r="N518" s="35"/>
      <c r="O518" s="35"/>
      <c r="P518" s="35"/>
      <c r="Q518" s="35"/>
      <c r="R518" s="35"/>
      <c r="S518" s="35"/>
      <c r="T518" s="74"/>
      <c r="AT518" s="12" t="s">
        <v>158</v>
      </c>
      <c r="AU518" s="12" t="s">
        <v>87</v>
      </c>
    </row>
    <row r="519" s="12" customFormat="true" ht="15.75" hidden="false" customHeight="true" outlineLevel="0" collapsed="false">
      <c r="B519" s="201"/>
      <c r="C519" s="202"/>
      <c r="D519" s="203" t="s">
        <v>160</v>
      </c>
      <c r="E519" s="202"/>
      <c r="F519" s="204" t="s">
        <v>208</v>
      </c>
      <c r="G519" s="202"/>
      <c r="H519" s="202"/>
      <c r="J519" s="202"/>
      <c r="K519" s="202"/>
      <c r="L519" s="205"/>
      <c r="M519" s="206"/>
      <c r="N519" s="202"/>
      <c r="O519" s="202"/>
      <c r="P519" s="202"/>
      <c r="Q519" s="202"/>
      <c r="R519" s="202"/>
      <c r="S519" s="202"/>
      <c r="T519" s="207"/>
      <c r="AT519" s="208" t="s">
        <v>160</v>
      </c>
      <c r="AU519" s="208" t="s">
        <v>87</v>
      </c>
      <c r="AV519" s="208" t="s">
        <v>24</v>
      </c>
      <c r="AW519" s="208" t="s">
        <v>117</v>
      </c>
      <c r="AX519" s="208" t="s">
        <v>77</v>
      </c>
      <c r="AY519" s="208" t="s">
        <v>149</v>
      </c>
    </row>
    <row r="520" s="12" customFormat="true" ht="15.75" hidden="false" customHeight="true" outlineLevel="0" collapsed="false">
      <c r="B520" s="209"/>
      <c r="C520" s="210"/>
      <c r="D520" s="203" t="s">
        <v>160</v>
      </c>
      <c r="E520" s="210"/>
      <c r="F520" s="211" t="s">
        <v>209</v>
      </c>
      <c r="G520" s="210"/>
      <c r="H520" s="212" t="n">
        <v>13.195</v>
      </c>
      <c r="J520" s="210"/>
      <c r="K520" s="210"/>
      <c r="L520" s="213"/>
      <c r="M520" s="214"/>
      <c r="N520" s="210"/>
      <c r="O520" s="210"/>
      <c r="P520" s="210"/>
      <c r="Q520" s="210"/>
      <c r="R520" s="210"/>
      <c r="S520" s="210"/>
      <c r="T520" s="215"/>
      <c r="AT520" s="216" t="s">
        <v>160</v>
      </c>
      <c r="AU520" s="216" t="s">
        <v>87</v>
      </c>
      <c r="AV520" s="216" t="s">
        <v>87</v>
      </c>
      <c r="AW520" s="216" t="s">
        <v>117</v>
      </c>
      <c r="AX520" s="216" t="s">
        <v>24</v>
      </c>
      <c r="AY520" s="216" t="s">
        <v>149</v>
      </c>
    </row>
    <row r="521" s="12" customFormat="true" ht="15.75" hidden="false" customHeight="true" outlineLevel="0" collapsed="false">
      <c r="B521" s="34"/>
      <c r="C521" s="186" t="s">
        <v>805</v>
      </c>
      <c r="D521" s="186" t="s">
        <v>151</v>
      </c>
      <c r="E521" s="187" t="s">
        <v>806</v>
      </c>
      <c r="F521" s="188" t="s">
        <v>807</v>
      </c>
      <c r="G521" s="189" t="s">
        <v>154</v>
      </c>
      <c r="H521" s="190" t="n">
        <v>13.195</v>
      </c>
      <c r="I521" s="191"/>
      <c r="J521" s="192" t="n">
        <f aca="false">ROUND($I$521*$H$521,2)</f>
        <v>0</v>
      </c>
      <c r="K521" s="188" t="s">
        <v>155</v>
      </c>
      <c r="L521" s="58"/>
      <c r="M521" s="193"/>
      <c r="N521" s="194" t="s">
        <v>48</v>
      </c>
      <c r="O521" s="35"/>
      <c r="P521" s="195" t="n">
        <f aca="false">$O$521*$H$521</f>
        <v>0</v>
      </c>
      <c r="Q521" s="195" t="n">
        <v>0</v>
      </c>
      <c r="R521" s="195" t="n">
        <f aca="false">$Q$521*$H$521</f>
        <v>0</v>
      </c>
      <c r="S521" s="195" t="n">
        <v>0</v>
      </c>
      <c r="T521" s="196" t="n">
        <f aca="false">$S$521*$H$521</f>
        <v>0</v>
      </c>
      <c r="AR521" s="129" t="s">
        <v>156</v>
      </c>
      <c r="AT521" s="129" t="s">
        <v>151</v>
      </c>
      <c r="AU521" s="129" t="s">
        <v>87</v>
      </c>
      <c r="AY521" s="12" t="s">
        <v>149</v>
      </c>
      <c r="BE521" s="197" t="n">
        <f aca="false">IF($N$521="základní",$J$521,0)</f>
        <v>0</v>
      </c>
      <c r="BF521" s="197" t="n">
        <f aca="false">IF($N$521="snížená",$J$521,0)</f>
        <v>0</v>
      </c>
      <c r="BG521" s="197" t="n">
        <f aca="false">IF($N$521="zákl. přenesená",$J$521,0)</f>
        <v>0</v>
      </c>
      <c r="BH521" s="197" t="n">
        <f aca="false">IF($N$521="sníž. přenesená",$J$521,0)</f>
        <v>0</v>
      </c>
      <c r="BI521" s="197" t="n">
        <f aca="false">IF($N$521="nulová",$J$521,0)</f>
        <v>0</v>
      </c>
      <c r="BJ521" s="129" t="s">
        <v>24</v>
      </c>
      <c r="BK521" s="197" t="n">
        <f aca="false">ROUND($I$521*$H$521,2)</f>
        <v>0</v>
      </c>
      <c r="BL521" s="129" t="s">
        <v>156</v>
      </c>
      <c r="BM521" s="129" t="s">
        <v>808</v>
      </c>
    </row>
    <row r="522" s="12" customFormat="true" ht="27" hidden="false" customHeight="true" outlineLevel="0" collapsed="false">
      <c r="B522" s="34"/>
      <c r="C522" s="35"/>
      <c r="D522" s="198" t="s">
        <v>158</v>
      </c>
      <c r="E522" s="35"/>
      <c r="F522" s="199" t="s">
        <v>809</v>
      </c>
      <c r="G522" s="35"/>
      <c r="H522" s="35"/>
      <c r="J522" s="35"/>
      <c r="K522" s="35"/>
      <c r="L522" s="58"/>
      <c r="M522" s="200"/>
      <c r="N522" s="35"/>
      <c r="O522" s="35"/>
      <c r="P522" s="35"/>
      <c r="Q522" s="35"/>
      <c r="R522" s="35"/>
      <c r="S522" s="35"/>
      <c r="T522" s="74"/>
      <c r="AT522" s="12" t="s">
        <v>158</v>
      </c>
      <c r="AU522" s="12" t="s">
        <v>87</v>
      </c>
    </row>
    <row r="523" s="12" customFormat="true" ht="15.75" hidden="false" customHeight="true" outlineLevel="0" collapsed="false">
      <c r="B523" s="201"/>
      <c r="C523" s="202"/>
      <c r="D523" s="203" t="s">
        <v>160</v>
      </c>
      <c r="E523" s="202"/>
      <c r="F523" s="204" t="s">
        <v>208</v>
      </c>
      <c r="G523" s="202"/>
      <c r="H523" s="202"/>
      <c r="J523" s="202"/>
      <c r="K523" s="202"/>
      <c r="L523" s="205"/>
      <c r="M523" s="206"/>
      <c r="N523" s="202"/>
      <c r="O523" s="202"/>
      <c r="P523" s="202"/>
      <c r="Q523" s="202"/>
      <c r="R523" s="202"/>
      <c r="S523" s="202"/>
      <c r="T523" s="207"/>
      <c r="AT523" s="208" t="s">
        <v>160</v>
      </c>
      <c r="AU523" s="208" t="s">
        <v>87</v>
      </c>
      <c r="AV523" s="208" t="s">
        <v>24</v>
      </c>
      <c r="AW523" s="208" t="s">
        <v>117</v>
      </c>
      <c r="AX523" s="208" t="s">
        <v>77</v>
      </c>
      <c r="AY523" s="208" t="s">
        <v>149</v>
      </c>
    </row>
    <row r="524" s="12" customFormat="true" ht="15.75" hidden="false" customHeight="true" outlineLevel="0" collapsed="false">
      <c r="B524" s="209"/>
      <c r="C524" s="210"/>
      <c r="D524" s="203" t="s">
        <v>160</v>
      </c>
      <c r="E524" s="210"/>
      <c r="F524" s="211" t="s">
        <v>209</v>
      </c>
      <c r="G524" s="210"/>
      <c r="H524" s="212" t="n">
        <v>13.195</v>
      </c>
      <c r="J524" s="210"/>
      <c r="K524" s="210"/>
      <c r="L524" s="213"/>
      <c r="M524" s="214"/>
      <c r="N524" s="210"/>
      <c r="O524" s="210"/>
      <c r="P524" s="210"/>
      <c r="Q524" s="210"/>
      <c r="R524" s="210"/>
      <c r="S524" s="210"/>
      <c r="T524" s="215"/>
      <c r="AT524" s="216" t="s">
        <v>160</v>
      </c>
      <c r="AU524" s="216" t="s">
        <v>87</v>
      </c>
      <c r="AV524" s="216" t="s">
        <v>87</v>
      </c>
      <c r="AW524" s="216" t="s">
        <v>117</v>
      </c>
      <c r="AX524" s="216" t="s">
        <v>24</v>
      </c>
      <c r="AY524" s="216" t="s">
        <v>149</v>
      </c>
    </row>
    <row r="525" s="173" customFormat="true" ht="30.75" hidden="false" customHeight="true" outlineLevel="0" collapsed="false">
      <c r="B525" s="174"/>
      <c r="C525" s="175"/>
      <c r="D525" s="175" t="s">
        <v>76</v>
      </c>
      <c r="E525" s="184" t="s">
        <v>185</v>
      </c>
      <c r="F525" s="184" t="s">
        <v>810</v>
      </c>
      <c r="G525" s="175"/>
      <c r="H525" s="175"/>
      <c r="J525" s="185" t="n">
        <f aca="false">$BK$525</f>
        <v>0</v>
      </c>
      <c r="K525" s="175"/>
      <c r="L525" s="178"/>
      <c r="M525" s="179"/>
      <c r="N525" s="175"/>
      <c r="O525" s="175"/>
      <c r="P525" s="180" t="n">
        <f aca="false">SUM($P$526:$P$533)</f>
        <v>0</v>
      </c>
      <c r="Q525" s="175"/>
      <c r="R525" s="180" t="n">
        <f aca="false">SUM($R$526:$R$533)</f>
        <v>2.12772862</v>
      </c>
      <c r="S525" s="175"/>
      <c r="T525" s="181" t="n">
        <f aca="false">SUM($T$526:$T$533)</f>
        <v>0</v>
      </c>
      <c r="AR525" s="182" t="s">
        <v>24</v>
      </c>
      <c r="AT525" s="182" t="s">
        <v>76</v>
      </c>
      <c r="AU525" s="182" t="s">
        <v>24</v>
      </c>
      <c r="AY525" s="182" t="s">
        <v>149</v>
      </c>
      <c r="BK525" s="183" t="n">
        <f aca="false">SUM($BK$526:$BK$533)</f>
        <v>0</v>
      </c>
    </row>
    <row r="526" s="12" customFormat="true" ht="15.75" hidden="false" customHeight="true" outlineLevel="0" collapsed="false">
      <c r="B526" s="34"/>
      <c r="C526" s="186" t="s">
        <v>811</v>
      </c>
      <c r="D526" s="186" t="s">
        <v>151</v>
      </c>
      <c r="E526" s="187" t="s">
        <v>812</v>
      </c>
      <c r="F526" s="188" t="s">
        <v>813</v>
      </c>
      <c r="G526" s="189" t="s">
        <v>243</v>
      </c>
      <c r="H526" s="190" t="n">
        <v>0.943</v>
      </c>
      <c r="I526" s="191"/>
      <c r="J526" s="192" t="n">
        <f aca="false">ROUND($I$526*$H$526,2)</f>
        <v>0</v>
      </c>
      <c r="K526" s="188" t="s">
        <v>155</v>
      </c>
      <c r="L526" s="58"/>
      <c r="M526" s="193"/>
      <c r="N526" s="194" t="s">
        <v>48</v>
      </c>
      <c r="O526" s="35"/>
      <c r="P526" s="195" t="n">
        <f aca="false">$O$526*$H$526</f>
        <v>0</v>
      </c>
      <c r="Q526" s="195" t="n">
        <v>2.25634</v>
      </c>
      <c r="R526" s="195" t="n">
        <f aca="false">$Q$526*$H$526</f>
        <v>2.12772862</v>
      </c>
      <c r="S526" s="195" t="n">
        <v>0</v>
      </c>
      <c r="T526" s="196" t="n">
        <f aca="false">$S$526*$H$526</f>
        <v>0</v>
      </c>
      <c r="AR526" s="129" t="s">
        <v>156</v>
      </c>
      <c r="AT526" s="129" t="s">
        <v>151</v>
      </c>
      <c r="AU526" s="129" t="s">
        <v>87</v>
      </c>
      <c r="AY526" s="12" t="s">
        <v>149</v>
      </c>
      <c r="BE526" s="197" t="n">
        <f aca="false">IF($N$526="základní",$J$526,0)</f>
        <v>0</v>
      </c>
      <c r="BF526" s="197" t="n">
        <f aca="false">IF($N$526="snížená",$J$526,0)</f>
        <v>0</v>
      </c>
      <c r="BG526" s="197" t="n">
        <f aca="false">IF($N$526="zákl. přenesená",$J$526,0)</f>
        <v>0</v>
      </c>
      <c r="BH526" s="197" t="n">
        <f aca="false">IF($N$526="sníž. přenesená",$J$526,0)</f>
        <v>0</v>
      </c>
      <c r="BI526" s="197" t="n">
        <f aca="false">IF($N$526="nulová",$J$526,0)</f>
        <v>0</v>
      </c>
      <c r="BJ526" s="129" t="s">
        <v>24</v>
      </c>
      <c r="BK526" s="197" t="n">
        <f aca="false">ROUND($I$526*$H$526,2)</f>
        <v>0</v>
      </c>
      <c r="BL526" s="129" t="s">
        <v>156</v>
      </c>
      <c r="BM526" s="129" t="s">
        <v>814</v>
      </c>
    </row>
    <row r="527" s="12" customFormat="true" ht="16.5" hidden="false" customHeight="true" outlineLevel="0" collapsed="false">
      <c r="B527" s="34"/>
      <c r="C527" s="35"/>
      <c r="D527" s="198" t="s">
        <v>158</v>
      </c>
      <c r="E527" s="35"/>
      <c r="F527" s="199" t="s">
        <v>815</v>
      </c>
      <c r="G527" s="35"/>
      <c r="H527" s="35"/>
      <c r="J527" s="35"/>
      <c r="K527" s="35"/>
      <c r="L527" s="58"/>
      <c r="M527" s="200"/>
      <c r="N527" s="35"/>
      <c r="O527" s="35"/>
      <c r="P527" s="35"/>
      <c r="Q527" s="35"/>
      <c r="R527" s="35"/>
      <c r="S527" s="35"/>
      <c r="T527" s="74"/>
      <c r="AT527" s="12" t="s">
        <v>158</v>
      </c>
      <c r="AU527" s="12" t="s">
        <v>87</v>
      </c>
    </row>
    <row r="528" s="12" customFormat="true" ht="15.75" hidden="false" customHeight="true" outlineLevel="0" collapsed="false">
      <c r="B528" s="201"/>
      <c r="C528" s="202"/>
      <c r="D528" s="203" t="s">
        <v>160</v>
      </c>
      <c r="E528" s="202"/>
      <c r="F528" s="204" t="s">
        <v>757</v>
      </c>
      <c r="G528" s="202"/>
      <c r="H528" s="202"/>
      <c r="J528" s="202"/>
      <c r="K528" s="202"/>
      <c r="L528" s="205"/>
      <c r="M528" s="206"/>
      <c r="N528" s="202"/>
      <c r="O528" s="202"/>
      <c r="P528" s="202"/>
      <c r="Q528" s="202"/>
      <c r="R528" s="202"/>
      <c r="S528" s="202"/>
      <c r="T528" s="207"/>
      <c r="AT528" s="208" t="s">
        <v>160</v>
      </c>
      <c r="AU528" s="208" t="s">
        <v>87</v>
      </c>
      <c r="AV528" s="208" t="s">
        <v>24</v>
      </c>
      <c r="AW528" s="208" t="s">
        <v>117</v>
      </c>
      <c r="AX528" s="208" t="s">
        <v>77</v>
      </c>
      <c r="AY528" s="208" t="s">
        <v>149</v>
      </c>
    </row>
    <row r="529" s="12" customFormat="true" ht="15.75" hidden="false" customHeight="true" outlineLevel="0" collapsed="false">
      <c r="B529" s="201"/>
      <c r="C529" s="202"/>
      <c r="D529" s="203" t="s">
        <v>160</v>
      </c>
      <c r="E529" s="202"/>
      <c r="F529" s="204" t="s">
        <v>816</v>
      </c>
      <c r="G529" s="202"/>
      <c r="H529" s="202"/>
      <c r="J529" s="202"/>
      <c r="K529" s="202"/>
      <c r="L529" s="205"/>
      <c r="M529" s="206"/>
      <c r="N529" s="202"/>
      <c r="O529" s="202"/>
      <c r="P529" s="202"/>
      <c r="Q529" s="202"/>
      <c r="R529" s="202"/>
      <c r="S529" s="202"/>
      <c r="T529" s="207"/>
      <c r="AT529" s="208" t="s">
        <v>160</v>
      </c>
      <c r="AU529" s="208" t="s">
        <v>87</v>
      </c>
      <c r="AV529" s="208" t="s">
        <v>24</v>
      </c>
      <c r="AW529" s="208" t="s">
        <v>117</v>
      </c>
      <c r="AX529" s="208" t="s">
        <v>77</v>
      </c>
      <c r="AY529" s="208" t="s">
        <v>149</v>
      </c>
    </row>
    <row r="530" s="12" customFormat="true" ht="15.75" hidden="false" customHeight="true" outlineLevel="0" collapsed="false">
      <c r="B530" s="209"/>
      <c r="C530" s="210"/>
      <c r="D530" s="203" t="s">
        <v>160</v>
      </c>
      <c r="E530" s="210"/>
      <c r="F530" s="211" t="s">
        <v>817</v>
      </c>
      <c r="G530" s="210"/>
      <c r="H530" s="212" t="n">
        <v>0.825</v>
      </c>
      <c r="J530" s="210"/>
      <c r="K530" s="210"/>
      <c r="L530" s="213"/>
      <c r="M530" s="214"/>
      <c r="N530" s="210"/>
      <c r="O530" s="210"/>
      <c r="P530" s="210"/>
      <c r="Q530" s="210"/>
      <c r="R530" s="210"/>
      <c r="S530" s="210"/>
      <c r="T530" s="215"/>
      <c r="AT530" s="216" t="s">
        <v>160</v>
      </c>
      <c r="AU530" s="216" t="s">
        <v>87</v>
      </c>
      <c r="AV530" s="216" t="s">
        <v>87</v>
      </c>
      <c r="AW530" s="216" t="s">
        <v>117</v>
      </c>
      <c r="AX530" s="216" t="s">
        <v>77</v>
      </c>
      <c r="AY530" s="216" t="s">
        <v>149</v>
      </c>
    </row>
    <row r="531" s="12" customFormat="true" ht="15.75" hidden="false" customHeight="true" outlineLevel="0" collapsed="false">
      <c r="B531" s="201"/>
      <c r="C531" s="202"/>
      <c r="D531" s="203" t="s">
        <v>160</v>
      </c>
      <c r="E531" s="202"/>
      <c r="F531" s="204" t="s">
        <v>818</v>
      </c>
      <c r="G531" s="202"/>
      <c r="H531" s="202"/>
      <c r="J531" s="202"/>
      <c r="K531" s="202"/>
      <c r="L531" s="205"/>
      <c r="M531" s="206"/>
      <c r="N531" s="202"/>
      <c r="O531" s="202"/>
      <c r="P531" s="202"/>
      <c r="Q531" s="202"/>
      <c r="R531" s="202"/>
      <c r="S531" s="202"/>
      <c r="T531" s="207"/>
      <c r="AT531" s="208" t="s">
        <v>160</v>
      </c>
      <c r="AU531" s="208" t="s">
        <v>87</v>
      </c>
      <c r="AV531" s="208" t="s">
        <v>24</v>
      </c>
      <c r="AW531" s="208" t="s">
        <v>117</v>
      </c>
      <c r="AX531" s="208" t="s">
        <v>77</v>
      </c>
      <c r="AY531" s="208" t="s">
        <v>149</v>
      </c>
    </row>
    <row r="532" s="12" customFormat="true" ht="15.75" hidden="false" customHeight="true" outlineLevel="0" collapsed="false">
      <c r="B532" s="209"/>
      <c r="C532" s="210"/>
      <c r="D532" s="203" t="s">
        <v>160</v>
      </c>
      <c r="E532" s="210"/>
      <c r="F532" s="211" t="s">
        <v>819</v>
      </c>
      <c r="G532" s="210"/>
      <c r="H532" s="212" t="n">
        <v>0.118</v>
      </c>
      <c r="J532" s="210"/>
      <c r="K532" s="210"/>
      <c r="L532" s="213"/>
      <c r="M532" s="214"/>
      <c r="N532" s="210"/>
      <c r="O532" s="210"/>
      <c r="P532" s="210"/>
      <c r="Q532" s="210"/>
      <c r="R532" s="210"/>
      <c r="S532" s="210"/>
      <c r="T532" s="215"/>
      <c r="AT532" s="216" t="s">
        <v>160</v>
      </c>
      <c r="AU532" s="216" t="s">
        <v>87</v>
      </c>
      <c r="AV532" s="216" t="s">
        <v>87</v>
      </c>
      <c r="AW532" s="216" t="s">
        <v>117</v>
      </c>
      <c r="AX532" s="216" t="s">
        <v>77</v>
      </c>
      <c r="AY532" s="216" t="s">
        <v>149</v>
      </c>
    </row>
    <row r="533" s="12" customFormat="true" ht="15.75" hidden="false" customHeight="true" outlineLevel="0" collapsed="false">
      <c r="B533" s="218"/>
      <c r="C533" s="219"/>
      <c r="D533" s="203" t="s">
        <v>160</v>
      </c>
      <c r="E533" s="219"/>
      <c r="F533" s="220" t="s">
        <v>211</v>
      </c>
      <c r="G533" s="219"/>
      <c r="H533" s="221" t="n">
        <v>0.943</v>
      </c>
      <c r="J533" s="219"/>
      <c r="K533" s="219"/>
      <c r="L533" s="222"/>
      <c r="M533" s="223"/>
      <c r="N533" s="219"/>
      <c r="O533" s="219"/>
      <c r="P533" s="219"/>
      <c r="Q533" s="219"/>
      <c r="R533" s="219"/>
      <c r="S533" s="219"/>
      <c r="T533" s="224"/>
      <c r="AT533" s="225" t="s">
        <v>160</v>
      </c>
      <c r="AU533" s="225" t="s">
        <v>87</v>
      </c>
      <c r="AV533" s="225" t="s">
        <v>156</v>
      </c>
      <c r="AW533" s="225" t="s">
        <v>117</v>
      </c>
      <c r="AX533" s="225" t="s">
        <v>24</v>
      </c>
      <c r="AY533" s="225" t="s">
        <v>149</v>
      </c>
    </row>
    <row r="534" s="173" customFormat="true" ht="30.75" hidden="false" customHeight="true" outlineLevel="0" collapsed="false">
      <c r="B534" s="174"/>
      <c r="C534" s="175"/>
      <c r="D534" s="175" t="s">
        <v>76</v>
      </c>
      <c r="E534" s="184" t="s">
        <v>196</v>
      </c>
      <c r="F534" s="184" t="s">
        <v>820</v>
      </c>
      <c r="G534" s="175"/>
      <c r="H534" s="175"/>
      <c r="J534" s="185" t="n">
        <f aca="false">$BK$534</f>
        <v>0</v>
      </c>
      <c r="K534" s="175"/>
      <c r="L534" s="178"/>
      <c r="M534" s="179"/>
      <c r="N534" s="175"/>
      <c r="O534" s="175"/>
      <c r="P534" s="180" t="n">
        <f aca="false">SUM($P$535:$P$747)</f>
        <v>0</v>
      </c>
      <c r="Q534" s="175"/>
      <c r="R534" s="180" t="n">
        <f aca="false">SUM($R$535:$R$747)</f>
        <v>67.12904091</v>
      </c>
      <c r="S534" s="175"/>
      <c r="T534" s="181" t="n">
        <f aca="false">SUM($T$535:$T$747)</f>
        <v>0</v>
      </c>
      <c r="AR534" s="182" t="s">
        <v>24</v>
      </c>
      <c r="AT534" s="182" t="s">
        <v>76</v>
      </c>
      <c r="AU534" s="182" t="s">
        <v>24</v>
      </c>
      <c r="AY534" s="182" t="s">
        <v>149</v>
      </c>
      <c r="BK534" s="183" t="n">
        <f aca="false">SUM($BK$535:$BK$747)</f>
        <v>0</v>
      </c>
    </row>
    <row r="535" s="12" customFormat="true" ht="15.75" hidden="false" customHeight="true" outlineLevel="0" collapsed="false">
      <c r="B535" s="34"/>
      <c r="C535" s="186" t="s">
        <v>821</v>
      </c>
      <c r="D535" s="186" t="s">
        <v>151</v>
      </c>
      <c r="E535" s="187" t="s">
        <v>822</v>
      </c>
      <c r="F535" s="188" t="s">
        <v>823</v>
      </c>
      <c r="G535" s="189" t="s">
        <v>172</v>
      </c>
      <c r="H535" s="190" t="n">
        <v>6</v>
      </c>
      <c r="I535" s="191"/>
      <c r="J535" s="192" t="n">
        <f aca="false">ROUND($I$535*$H$535,2)</f>
        <v>0</v>
      </c>
      <c r="K535" s="188" t="s">
        <v>155</v>
      </c>
      <c r="L535" s="58"/>
      <c r="M535" s="193"/>
      <c r="N535" s="194" t="s">
        <v>48</v>
      </c>
      <c r="O535" s="35"/>
      <c r="P535" s="195" t="n">
        <f aca="false">$O$535*$H$535</f>
        <v>0</v>
      </c>
      <c r="Q535" s="195" t="n">
        <v>0.0008</v>
      </c>
      <c r="R535" s="195" t="n">
        <f aca="false">$Q$535*$H$535</f>
        <v>0.0048</v>
      </c>
      <c r="S535" s="195" t="n">
        <v>0</v>
      </c>
      <c r="T535" s="196" t="n">
        <f aca="false">$S$535*$H$535</f>
        <v>0</v>
      </c>
      <c r="AR535" s="129" t="s">
        <v>156</v>
      </c>
      <c r="AT535" s="129" t="s">
        <v>151</v>
      </c>
      <c r="AU535" s="129" t="s">
        <v>87</v>
      </c>
      <c r="AY535" s="12" t="s">
        <v>149</v>
      </c>
      <c r="BE535" s="197" t="n">
        <f aca="false">IF($N$535="základní",$J$535,0)</f>
        <v>0</v>
      </c>
      <c r="BF535" s="197" t="n">
        <f aca="false">IF($N$535="snížená",$J$535,0)</f>
        <v>0</v>
      </c>
      <c r="BG535" s="197" t="n">
        <f aca="false">IF($N$535="zákl. přenesená",$J$535,0)</f>
        <v>0</v>
      </c>
      <c r="BH535" s="197" t="n">
        <f aca="false">IF($N$535="sníž. přenesená",$J$535,0)</f>
        <v>0</v>
      </c>
      <c r="BI535" s="197" t="n">
        <f aca="false">IF($N$535="nulová",$J$535,0)</f>
        <v>0</v>
      </c>
      <c r="BJ535" s="129" t="s">
        <v>24</v>
      </c>
      <c r="BK535" s="197" t="n">
        <f aca="false">ROUND($I$535*$H$535,2)</f>
        <v>0</v>
      </c>
      <c r="BL535" s="129" t="s">
        <v>156</v>
      </c>
      <c r="BM535" s="129" t="s">
        <v>824</v>
      </c>
    </row>
    <row r="536" s="12" customFormat="true" ht="27" hidden="false" customHeight="true" outlineLevel="0" collapsed="false">
      <c r="B536" s="34"/>
      <c r="C536" s="35"/>
      <c r="D536" s="198" t="s">
        <v>158</v>
      </c>
      <c r="E536" s="35"/>
      <c r="F536" s="199" t="s">
        <v>825</v>
      </c>
      <c r="G536" s="35"/>
      <c r="H536" s="35"/>
      <c r="J536" s="35"/>
      <c r="K536" s="35"/>
      <c r="L536" s="58"/>
      <c r="M536" s="200"/>
      <c r="N536" s="35"/>
      <c r="O536" s="35"/>
      <c r="P536" s="35"/>
      <c r="Q536" s="35"/>
      <c r="R536" s="35"/>
      <c r="S536" s="35"/>
      <c r="T536" s="74"/>
      <c r="AT536" s="12" t="s">
        <v>158</v>
      </c>
      <c r="AU536" s="12" t="s">
        <v>87</v>
      </c>
    </row>
    <row r="537" s="12" customFormat="true" ht="15.75" hidden="false" customHeight="true" outlineLevel="0" collapsed="false">
      <c r="B537" s="201"/>
      <c r="C537" s="202"/>
      <c r="D537" s="203" t="s">
        <v>160</v>
      </c>
      <c r="E537" s="202"/>
      <c r="F537" s="204" t="s">
        <v>765</v>
      </c>
      <c r="G537" s="202"/>
      <c r="H537" s="202"/>
      <c r="J537" s="202"/>
      <c r="K537" s="202"/>
      <c r="L537" s="205"/>
      <c r="M537" s="206"/>
      <c r="N537" s="202"/>
      <c r="O537" s="202"/>
      <c r="P537" s="202"/>
      <c r="Q537" s="202"/>
      <c r="R537" s="202"/>
      <c r="S537" s="202"/>
      <c r="T537" s="207"/>
      <c r="AT537" s="208" t="s">
        <v>160</v>
      </c>
      <c r="AU537" s="208" t="s">
        <v>87</v>
      </c>
      <c r="AV537" s="208" t="s">
        <v>24</v>
      </c>
      <c r="AW537" s="208" t="s">
        <v>117</v>
      </c>
      <c r="AX537" s="208" t="s">
        <v>77</v>
      </c>
      <c r="AY537" s="208" t="s">
        <v>149</v>
      </c>
    </row>
    <row r="538" s="12" customFormat="true" ht="15.75" hidden="false" customHeight="true" outlineLevel="0" collapsed="false">
      <c r="B538" s="209"/>
      <c r="C538" s="210"/>
      <c r="D538" s="203" t="s">
        <v>160</v>
      </c>
      <c r="E538" s="210"/>
      <c r="F538" s="211" t="s">
        <v>826</v>
      </c>
      <c r="G538" s="210"/>
      <c r="H538" s="212" t="n">
        <v>6</v>
      </c>
      <c r="J538" s="210"/>
      <c r="K538" s="210"/>
      <c r="L538" s="213"/>
      <c r="M538" s="214"/>
      <c r="N538" s="210"/>
      <c r="O538" s="210"/>
      <c r="P538" s="210"/>
      <c r="Q538" s="210"/>
      <c r="R538" s="210"/>
      <c r="S538" s="210"/>
      <c r="T538" s="215"/>
      <c r="AT538" s="216" t="s">
        <v>160</v>
      </c>
      <c r="AU538" s="216" t="s">
        <v>87</v>
      </c>
      <c r="AV538" s="216" t="s">
        <v>87</v>
      </c>
      <c r="AW538" s="216" t="s">
        <v>117</v>
      </c>
      <c r="AX538" s="216" t="s">
        <v>24</v>
      </c>
      <c r="AY538" s="216" t="s">
        <v>149</v>
      </c>
    </row>
    <row r="539" s="12" customFormat="true" ht="15.75" hidden="false" customHeight="true" outlineLevel="0" collapsed="false">
      <c r="B539" s="34"/>
      <c r="C539" s="226" t="s">
        <v>827</v>
      </c>
      <c r="D539" s="226" t="s">
        <v>353</v>
      </c>
      <c r="E539" s="227" t="s">
        <v>828</v>
      </c>
      <c r="F539" s="228" t="s">
        <v>829</v>
      </c>
      <c r="G539" s="229" t="s">
        <v>172</v>
      </c>
      <c r="H539" s="230" t="n">
        <v>3</v>
      </c>
      <c r="I539" s="231"/>
      <c r="J539" s="232" t="n">
        <f aca="false">ROUND($I$539*$H$539,2)</f>
        <v>0</v>
      </c>
      <c r="K539" s="228"/>
      <c r="L539" s="233"/>
      <c r="M539" s="234"/>
      <c r="N539" s="235" t="s">
        <v>48</v>
      </c>
      <c r="O539" s="35"/>
      <c r="P539" s="195" t="n">
        <f aca="false">$O$539*$H$539</f>
        <v>0</v>
      </c>
      <c r="Q539" s="195" t="n">
        <v>0.022</v>
      </c>
      <c r="R539" s="195" t="n">
        <f aca="false">$Q$539*$H$539</f>
        <v>0.066</v>
      </c>
      <c r="S539" s="195" t="n">
        <v>0</v>
      </c>
      <c r="T539" s="196" t="n">
        <f aca="false">$S$539*$H$539</f>
        <v>0</v>
      </c>
      <c r="AR539" s="129" t="s">
        <v>196</v>
      </c>
      <c r="AT539" s="129" t="s">
        <v>353</v>
      </c>
      <c r="AU539" s="129" t="s">
        <v>87</v>
      </c>
      <c r="AY539" s="12" t="s">
        <v>149</v>
      </c>
      <c r="BE539" s="197" t="n">
        <f aca="false">IF($N$539="základní",$J$539,0)</f>
        <v>0</v>
      </c>
      <c r="BF539" s="197" t="n">
        <f aca="false">IF($N$539="snížená",$J$539,0)</f>
        <v>0</v>
      </c>
      <c r="BG539" s="197" t="n">
        <f aca="false">IF($N$539="zákl. přenesená",$J$539,0)</f>
        <v>0</v>
      </c>
      <c r="BH539" s="197" t="n">
        <f aca="false">IF($N$539="sníž. přenesená",$J$539,0)</f>
        <v>0</v>
      </c>
      <c r="BI539" s="197" t="n">
        <f aca="false">IF($N$539="nulová",$J$539,0)</f>
        <v>0</v>
      </c>
      <c r="BJ539" s="129" t="s">
        <v>24</v>
      </c>
      <c r="BK539" s="197" t="n">
        <f aca="false">ROUND($I$539*$H$539,2)</f>
        <v>0</v>
      </c>
      <c r="BL539" s="129" t="s">
        <v>156</v>
      </c>
      <c r="BM539" s="129" t="s">
        <v>830</v>
      </c>
    </row>
    <row r="540" s="12" customFormat="true" ht="16.5" hidden="false" customHeight="true" outlineLevel="0" collapsed="false">
      <c r="B540" s="34"/>
      <c r="C540" s="35"/>
      <c r="D540" s="198" t="s">
        <v>158</v>
      </c>
      <c r="E540" s="35"/>
      <c r="F540" s="199" t="s">
        <v>831</v>
      </c>
      <c r="G540" s="35"/>
      <c r="H540" s="35"/>
      <c r="J540" s="35"/>
      <c r="K540" s="35"/>
      <c r="L540" s="58"/>
      <c r="M540" s="200"/>
      <c r="N540" s="35"/>
      <c r="O540" s="35"/>
      <c r="P540" s="35"/>
      <c r="Q540" s="35"/>
      <c r="R540" s="35"/>
      <c r="S540" s="35"/>
      <c r="T540" s="74"/>
      <c r="AT540" s="12" t="s">
        <v>158</v>
      </c>
      <c r="AU540" s="12" t="s">
        <v>87</v>
      </c>
    </row>
    <row r="541" s="12" customFormat="true" ht="15.75" hidden="false" customHeight="true" outlineLevel="0" collapsed="false">
      <c r="B541" s="34"/>
      <c r="C541" s="226" t="s">
        <v>832</v>
      </c>
      <c r="D541" s="226" t="s">
        <v>353</v>
      </c>
      <c r="E541" s="227" t="s">
        <v>833</v>
      </c>
      <c r="F541" s="228" t="s">
        <v>834</v>
      </c>
      <c r="G541" s="229" t="s">
        <v>172</v>
      </c>
      <c r="H541" s="230" t="n">
        <v>3</v>
      </c>
      <c r="I541" s="231"/>
      <c r="J541" s="232" t="n">
        <f aca="false">ROUND($I$541*$H$541,2)</f>
        <v>0</v>
      </c>
      <c r="K541" s="228"/>
      <c r="L541" s="233"/>
      <c r="M541" s="234"/>
      <c r="N541" s="235" t="s">
        <v>48</v>
      </c>
      <c r="O541" s="35"/>
      <c r="P541" s="195" t="n">
        <f aca="false">$O$541*$H$541</f>
        <v>0</v>
      </c>
      <c r="Q541" s="195" t="n">
        <v>0.0141</v>
      </c>
      <c r="R541" s="195" t="n">
        <f aca="false">$Q$541*$H$541</f>
        <v>0.0423</v>
      </c>
      <c r="S541" s="195" t="n">
        <v>0</v>
      </c>
      <c r="T541" s="196" t="n">
        <f aca="false">$S$541*$H$541</f>
        <v>0</v>
      </c>
      <c r="AR541" s="129" t="s">
        <v>196</v>
      </c>
      <c r="AT541" s="129" t="s">
        <v>353</v>
      </c>
      <c r="AU541" s="129" t="s">
        <v>87</v>
      </c>
      <c r="AY541" s="12" t="s">
        <v>149</v>
      </c>
      <c r="BE541" s="197" t="n">
        <f aca="false">IF($N$541="základní",$J$541,0)</f>
        <v>0</v>
      </c>
      <c r="BF541" s="197" t="n">
        <f aca="false">IF($N$541="snížená",$J$541,0)</f>
        <v>0</v>
      </c>
      <c r="BG541" s="197" t="n">
        <f aca="false">IF($N$541="zákl. přenesená",$J$541,0)</f>
        <v>0</v>
      </c>
      <c r="BH541" s="197" t="n">
        <f aca="false">IF($N$541="sníž. přenesená",$J$541,0)</f>
        <v>0</v>
      </c>
      <c r="BI541" s="197" t="n">
        <f aca="false">IF($N$541="nulová",$J$541,0)</f>
        <v>0</v>
      </c>
      <c r="BJ541" s="129" t="s">
        <v>24</v>
      </c>
      <c r="BK541" s="197" t="n">
        <f aca="false">ROUND($I$541*$H$541,2)</f>
        <v>0</v>
      </c>
      <c r="BL541" s="129" t="s">
        <v>156</v>
      </c>
      <c r="BM541" s="129" t="s">
        <v>835</v>
      </c>
    </row>
    <row r="542" s="12" customFormat="true" ht="16.5" hidden="false" customHeight="true" outlineLevel="0" collapsed="false">
      <c r="B542" s="34"/>
      <c r="C542" s="35"/>
      <c r="D542" s="198" t="s">
        <v>158</v>
      </c>
      <c r="E542" s="35"/>
      <c r="F542" s="199" t="s">
        <v>836</v>
      </c>
      <c r="G542" s="35"/>
      <c r="H542" s="35"/>
      <c r="J542" s="35"/>
      <c r="K542" s="35"/>
      <c r="L542" s="58"/>
      <c r="M542" s="200"/>
      <c r="N542" s="35"/>
      <c r="O542" s="35"/>
      <c r="P542" s="35"/>
      <c r="Q542" s="35"/>
      <c r="R542" s="35"/>
      <c r="S542" s="35"/>
      <c r="T542" s="74"/>
      <c r="AT542" s="12" t="s">
        <v>158</v>
      </c>
      <c r="AU542" s="12" t="s">
        <v>87</v>
      </c>
    </row>
    <row r="543" s="12" customFormat="true" ht="15.75" hidden="false" customHeight="true" outlineLevel="0" collapsed="false">
      <c r="B543" s="34"/>
      <c r="C543" s="186" t="s">
        <v>837</v>
      </c>
      <c r="D543" s="186" t="s">
        <v>151</v>
      </c>
      <c r="E543" s="187" t="s">
        <v>838</v>
      </c>
      <c r="F543" s="188" t="s">
        <v>839</v>
      </c>
      <c r="G543" s="189" t="s">
        <v>172</v>
      </c>
      <c r="H543" s="190" t="n">
        <v>5</v>
      </c>
      <c r="I543" s="191"/>
      <c r="J543" s="192" t="n">
        <f aca="false">ROUND($I$543*$H$543,2)</f>
        <v>0</v>
      </c>
      <c r="K543" s="188" t="s">
        <v>155</v>
      </c>
      <c r="L543" s="58"/>
      <c r="M543" s="193"/>
      <c r="N543" s="194" t="s">
        <v>48</v>
      </c>
      <c r="O543" s="35"/>
      <c r="P543" s="195" t="n">
        <f aca="false">$O$543*$H$543</f>
        <v>0</v>
      </c>
      <c r="Q543" s="195" t="n">
        <v>0.00163</v>
      </c>
      <c r="R543" s="195" t="n">
        <f aca="false">$Q$543*$H$543</f>
        <v>0.00815</v>
      </c>
      <c r="S543" s="195" t="n">
        <v>0</v>
      </c>
      <c r="T543" s="196" t="n">
        <f aca="false">$S$543*$H$543</f>
        <v>0</v>
      </c>
      <c r="AR543" s="129" t="s">
        <v>156</v>
      </c>
      <c r="AT543" s="129" t="s">
        <v>151</v>
      </c>
      <c r="AU543" s="129" t="s">
        <v>87</v>
      </c>
      <c r="AY543" s="12" t="s">
        <v>149</v>
      </c>
      <c r="BE543" s="197" t="n">
        <f aca="false">IF($N$543="základní",$J$543,0)</f>
        <v>0</v>
      </c>
      <c r="BF543" s="197" t="n">
        <f aca="false">IF($N$543="snížená",$J$543,0)</f>
        <v>0</v>
      </c>
      <c r="BG543" s="197" t="n">
        <f aca="false">IF($N$543="zákl. přenesená",$J$543,0)</f>
        <v>0</v>
      </c>
      <c r="BH543" s="197" t="n">
        <f aca="false">IF($N$543="sníž. přenesená",$J$543,0)</f>
        <v>0</v>
      </c>
      <c r="BI543" s="197" t="n">
        <f aca="false">IF($N$543="nulová",$J$543,0)</f>
        <v>0</v>
      </c>
      <c r="BJ543" s="129" t="s">
        <v>24</v>
      </c>
      <c r="BK543" s="197" t="n">
        <f aca="false">ROUND($I$543*$H$543,2)</f>
        <v>0</v>
      </c>
      <c r="BL543" s="129" t="s">
        <v>156</v>
      </c>
      <c r="BM543" s="129" t="s">
        <v>840</v>
      </c>
    </row>
    <row r="544" s="12" customFormat="true" ht="27" hidden="false" customHeight="true" outlineLevel="0" collapsed="false">
      <c r="B544" s="34"/>
      <c r="C544" s="35"/>
      <c r="D544" s="198" t="s">
        <v>158</v>
      </c>
      <c r="E544" s="35"/>
      <c r="F544" s="199" t="s">
        <v>841</v>
      </c>
      <c r="G544" s="35"/>
      <c r="H544" s="35"/>
      <c r="J544" s="35"/>
      <c r="K544" s="35"/>
      <c r="L544" s="58"/>
      <c r="M544" s="200"/>
      <c r="N544" s="35"/>
      <c r="O544" s="35"/>
      <c r="P544" s="35"/>
      <c r="Q544" s="35"/>
      <c r="R544" s="35"/>
      <c r="S544" s="35"/>
      <c r="T544" s="74"/>
      <c r="AT544" s="12" t="s">
        <v>158</v>
      </c>
      <c r="AU544" s="12" t="s">
        <v>87</v>
      </c>
    </row>
    <row r="545" s="12" customFormat="true" ht="15.75" hidden="false" customHeight="true" outlineLevel="0" collapsed="false">
      <c r="B545" s="201"/>
      <c r="C545" s="202"/>
      <c r="D545" s="203" t="s">
        <v>160</v>
      </c>
      <c r="E545" s="202"/>
      <c r="F545" s="204" t="s">
        <v>765</v>
      </c>
      <c r="G545" s="202"/>
      <c r="H545" s="202"/>
      <c r="J545" s="202"/>
      <c r="K545" s="202"/>
      <c r="L545" s="205"/>
      <c r="M545" s="206"/>
      <c r="N545" s="202"/>
      <c r="O545" s="202"/>
      <c r="P545" s="202"/>
      <c r="Q545" s="202"/>
      <c r="R545" s="202"/>
      <c r="S545" s="202"/>
      <c r="T545" s="207"/>
      <c r="AT545" s="208" t="s">
        <v>160</v>
      </c>
      <c r="AU545" s="208" t="s">
        <v>87</v>
      </c>
      <c r="AV545" s="208" t="s">
        <v>24</v>
      </c>
      <c r="AW545" s="208" t="s">
        <v>117</v>
      </c>
      <c r="AX545" s="208" t="s">
        <v>77</v>
      </c>
      <c r="AY545" s="208" t="s">
        <v>149</v>
      </c>
    </row>
    <row r="546" s="12" customFormat="true" ht="15.75" hidden="false" customHeight="true" outlineLevel="0" collapsed="false">
      <c r="B546" s="209"/>
      <c r="C546" s="210"/>
      <c r="D546" s="203" t="s">
        <v>160</v>
      </c>
      <c r="E546" s="210"/>
      <c r="F546" s="211" t="s">
        <v>842</v>
      </c>
      <c r="G546" s="210"/>
      <c r="H546" s="212" t="n">
        <v>5</v>
      </c>
      <c r="J546" s="210"/>
      <c r="K546" s="210"/>
      <c r="L546" s="213"/>
      <c r="M546" s="214"/>
      <c r="N546" s="210"/>
      <c r="O546" s="210"/>
      <c r="P546" s="210"/>
      <c r="Q546" s="210"/>
      <c r="R546" s="210"/>
      <c r="S546" s="210"/>
      <c r="T546" s="215"/>
      <c r="AT546" s="216" t="s">
        <v>160</v>
      </c>
      <c r="AU546" s="216" t="s">
        <v>87</v>
      </c>
      <c r="AV546" s="216" t="s">
        <v>87</v>
      </c>
      <c r="AW546" s="216" t="s">
        <v>117</v>
      </c>
      <c r="AX546" s="216" t="s">
        <v>24</v>
      </c>
      <c r="AY546" s="216" t="s">
        <v>149</v>
      </c>
    </row>
    <row r="547" s="12" customFormat="true" ht="15.75" hidden="false" customHeight="true" outlineLevel="0" collapsed="false">
      <c r="B547" s="34"/>
      <c r="C547" s="226" t="s">
        <v>843</v>
      </c>
      <c r="D547" s="226" t="s">
        <v>353</v>
      </c>
      <c r="E547" s="227" t="s">
        <v>844</v>
      </c>
      <c r="F547" s="228" t="s">
        <v>845</v>
      </c>
      <c r="G547" s="229" t="s">
        <v>172</v>
      </c>
      <c r="H547" s="230" t="n">
        <v>3</v>
      </c>
      <c r="I547" s="231"/>
      <c r="J547" s="232" t="n">
        <f aca="false">ROUND($I$547*$H$547,2)</f>
        <v>0</v>
      </c>
      <c r="K547" s="228"/>
      <c r="L547" s="233"/>
      <c r="M547" s="234"/>
      <c r="N547" s="235" t="s">
        <v>48</v>
      </c>
      <c r="O547" s="35"/>
      <c r="P547" s="195" t="n">
        <f aca="false">$O$547*$H$547</f>
        <v>0</v>
      </c>
      <c r="Q547" s="195" t="n">
        <v>0.0115</v>
      </c>
      <c r="R547" s="195" t="n">
        <f aca="false">$Q$547*$H$547</f>
        <v>0.0345</v>
      </c>
      <c r="S547" s="195" t="n">
        <v>0</v>
      </c>
      <c r="T547" s="196" t="n">
        <f aca="false">$S$547*$H$547</f>
        <v>0</v>
      </c>
      <c r="AR547" s="129" t="s">
        <v>196</v>
      </c>
      <c r="AT547" s="129" t="s">
        <v>353</v>
      </c>
      <c r="AU547" s="129" t="s">
        <v>87</v>
      </c>
      <c r="AY547" s="12" t="s">
        <v>149</v>
      </c>
      <c r="BE547" s="197" t="n">
        <f aca="false">IF($N$547="základní",$J$547,0)</f>
        <v>0</v>
      </c>
      <c r="BF547" s="197" t="n">
        <f aca="false">IF($N$547="snížená",$J$547,0)</f>
        <v>0</v>
      </c>
      <c r="BG547" s="197" t="n">
        <f aca="false">IF($N$547="zákl. přenesená",$J$547,0)</f>
        <v>0</v>
      </c>
      <c r="BH547" s="197" t="n">
        <f aca="false">IF($N$547="sníž. přenesená",$J$547,0)</f>
        <v>0</v>
      </c>
      <c r="BI547" s="197" t="n">
        <f aca="false">IF($N$547="nulová",$J$547,0)</f>
        <v>0</v>
      </c>
      <c r="BJ547" s="129" t="s">
        <v>24</v>
      </c>
      <c r="BK547" s="197" t="n">
        <f aca="false">ROUND($I$547*$H$547,2)</f>
        <v>0</v>
      </c>
      <c r="BL547" s="129" t="s">
        <v>156</v>
      </c>
      <c r="BM547" s="129" t="s">
        <v>846</v>
      </c>
    </row>
    <row r="548" s="12" customFormat="true" ht="16.5" hidden="false" customHeight="true" outlineLevel="0" collapsed="false">
      <c r="B548" s="34"/>
      <c r="C548" s="35"/>
      <c r="D548" s="198" t="s">
        <v>158</v>
      </c>
      <c r="E548" s="35"/>
      <c r="F548" s="199" t="s">
        <v>847</v>
      </c>
      <c r="G548" s="35"/>
      <c r="H548" s="35"/>
      <c r="J548" s="35"/>
      <c r="K548" s="35"/>
      <c r="L548" s="58"/>
      <c r="M548" s="200"/>
      <c r="N548" s="35"/>
      <c r="O548" s="35"/>
      <c r="P548" s="35"/>
      <c r="Q548" s="35"/>
      <c r="R548" s="35"/>
      <c r="S548" s="35"/>
      <c r="T548" s="74"/>
      <c r="AT548" s="12" t="s">
        <v>158</v>
      </c>
      <c r="AU548" s="12" t="s">
        <v>87</v>
      </c>
    </row>
    <row r="549" s="12" customFormat="true" ht="15.75" hidden="false" customHeight="true" outlineLevel="0" collapsed="false">
      <c r="B549" s="34"/>
      <c r="C549" s="226" t="s">
        <v>848</v>
      </c>
      <c r="D549" s="226" t="s">
        <v>353</v>
      </c>
      <c r="E549" s="227" t="s">
        <v>849</v>
      </c>
      <c r="F549" s="228" t="s">
        <v>850</v>
      </c>
      <c r="G549" s="229" t="s">
        <v>172</v>
      </c>
      <c r="H549" s="230" t="n">
        <v>1</v>
      </c>
      <c r="I549" s="231"/>
      <c r="J549" s="232" t="n">
        <f aca="false">ROUND($I$549*$H$549,2)</f>
        <v>0</v>
      </c>
      <c r="K549" s="228"/>
      <c r="L549" s="233"/>
      <c r="M549" s="234"/>
      <c r="N549" s="235" t="s">
        <v>48</v>
      </c>
      <c r="O549" s="35"/>
      <c r="P549" s="195" t="n">
        <f aca="false">$O$549*$H$549</f>
        <v>0</v>
      </c>
      <c r="Q549" s="195" t="n">
        <v>0.027</v>
      </c>
      <c r="R549" s="195" t="n">
        <f aca="false">$Q$549*$H$549</f>
        <v>0.027</v>
      </c>
      <c r="S549" s="195" t="n">
        <v>0</v>
      </c>
      <c r="T549" s="196" t="n">
        <f aca="false">$S$549*$H$549</f>
        <v>0</v>
      </c>
      <c r="AR549" s="129" t="s">
        <v>196</v>
      </c>
      <c r="AT549" s="129" t="s">
        <v>353</v>
      </c>
      <c r="AU549" s="129" t="s">
        <v>87</v>
      </c>
      <c r="AY549" s="12" t="s">
        <v>149</v>
      </c>
      <c r="BE549" s="197" t="n">
        <f aca="false">IF($N$549="základní",$J$549,0)</f>
        <v>0</v>
      </c>
      <c r="BF549" s="197" t="n">
        <f aca="false">IF($N$549="snížená",$J$549,0)</f>
        <v>0</v>
      </c>
      <c r="BG549" s="197" t="n">
        <f aca="false">IF($N$549="zákl. přenesená",$J$549,0)</f>
        <v>0</v>
      </c>
      <c r="BH549" s="197" t="n">
        <f aca="false">IF($N$549="sníž. přenesená",$J$549,0)</f>
        <v>0</v>
      </c>
      <c r="BI549" s="197" t="n">
        <f aca="false">IF($N$549="nulová",$J$549,0)</f>
        <v>0</v>
      </c>
      <c r="BJ549" s="129" t="s">
        <v>24</v>
      </c>
      <c r="BK549" s="197" t="n">
        <f aca="false">ROUND($I$549*$H$549,2)</f>
        <v>0</v>
      </c>
      <c r="BL549" s="129" t="s">
        <v>156</v>
      </c>
      <c r="BM549" s="129" t="s">
        <v>851</v>
      </c>
    </row>
    <row r="550" s="12" customFormat="true" ht="16.5" hidden="false" customHeight="true" outlineLevel="0" collapsed="false">
      <c r="B550" s="34"/>
      <c r="C550" s="35"/>
      <c r="D550" s="198" t="s">
        <v>158</v>
      </c>
      <c r="E550" s="35"/>
      <c r="F550" s="199" t="s">
        <v>852</v>
      </c>
      <c r="G550" s="35"/>
      <c r="H550" s="35"/>
      <c r="J550" s="35"/>
      <c r="K550" s="35"/>
      <c r="L550" s="58"/>
      <c r="M550" s="200"/>
      <c r="N550" s="35"/>
      <c r="O550" s="35"/>
      <c r="P550" s="35"/>
      <c r="Q550" s="35"/>
      <c r="R550" s="35"/>
      <c r="S550" s="35"/>
      <c r="T550" s="74"/>
      <c r="AT550" s="12" t="s">
        <v>158</v>
      </c>
      <c r="AU550" s="12" t="s">
        <v>87</v>
      </c>
    </row>
    <row r="551" s="12" customFormat="true" ht="15.75" hidden="false" customHeight="true" outlineLevel="0" collapsed="false">
      <c r="B551" s="34"/>
      <c r="C551" s="226" t="s">
        <v>853</v>
      </c>
      <c r="D551" s="226" t="s">
        <v>353</v>
      </c>
      <c r="E551" s="227" t="s">
        <v>854</v>
      </c>
      <c r="F551" s="228" t="s">
        <v>855</v>
      </c>
      <c r="G551" s="229" t="s">
        <v>172</v>
      </c>
      <c r="H551" s="230" t="n">
        <v>1</v>
      </c>
      <c r="I551" s="231"/>
      <c r="J551" s="232" t="n">
        <f aca="false">ROUND($I$551*$H$551,2)</f>
        <v>0</v>
      </c>
      <c r="K551" s="228"/>
      <c r="L551" s="233"/>
      <c r="M551" s="234"/>
      <c r="N551" s="235" t="s">
        <v>48</v>
      </c>
      <c r="O551" s="35"/>
      <c r="P551" s="195" t="n">
        <f aca="false">$O$551*$H$551</f>
        <v>0</v>
      </c>
      <c r="Q551" s="195" t="n">
        <v>0.0175</v>
      </c>
      <c r="R551" s="195" t="n">
        <f aca="false">$Q$551*$H$551</f>
        <v>0.0175</v>
      </c>
      <c r="S551" s="195" t="n">
        <v>0</v>
      </c>
      <c r="T551" s="196" t="n">
        <f aca="false">$S$551*$H$551</f>
        <v>0</v>
      </c>
      <c r="AR551" s="129" t="s">
        <v>196</v>
      </c>
      <c r="AT551" s="129" t="s">
        <v>353</v>
      </c>
      <c r="AU551" s="129" t="s">
        <v>87</v>
      </c>
      <c r="AY551" s="12" t="s">
        <v>149</v>
      </c>
      <c r="BE551" s="197" t="n">
        <f aca="false">IF($N$551="základní",$J$551,0)</f>
        <v>0</v>
      </c>
      <c r="BF551" s="197" t="n">
        <f aca="false">IF($N$551="snížená",$J$551,0)</f>
        <v>0</v>
      </c>
      <c r="BG551" s="197" t="n">
        <f aca="false">IF($N$551="zákl. přenesená",$J$551,0)</f>
        <v>0</v>
      </c>
      <c r="BH551" s="197" t="n">
        <f aca="false">IF($N$551="sníž. přenesená",$J$551,0)</f>
        <v>0</v>
      </c>
      <c r="BI551" s="197" t="n">
        <f aca="false">IF($N$551="nulová",$J$551,0)</f>
        <v>0</v>
      </c>
      <c r="BJ551" s="129" t="s">
        <v>24</v>
      </c>
      <c r="BK551" s="197" t="n">
        <f aca="false">ROUND($I$551*$H$551,2)</f>
        <v>0</v>
      </c>
      <c r="BL551" s="129" t="s">
        <v>156</v>
      </c>
      <c r="BM551" s="129" t="s">
        <v>856</v>
      </c>
    </row>
    <row r="552" s="12" customFormat="true" ht="16.5" hidden="false" customHeight="true" outlineLevel="0" collapsed="false">
      <c r="B552" s="34"/>
      <c r="C552" s="35"/>
      <c r="D552" s="198" t="s">
        <v>158</v>
      </c>
      <c r="E552" s="35"/>
      <c r="F552" s="199" t="s">
        <v>855</v>
      </c>
      <c r="G552" s="35"/>
      <c r="H552" s="35"/>
      <c r="J552" s="35"/>
      <c r="K552" s="35"/>
      <c r="L552" s="58"/>
      <c r="M552" s="200"/>
      <c r="N552" s="35"/>
      <c r="O552" s="35"/>
      <c r="P552" s="35"/>
      <c r="Q552" s="35"/>
      <c r="R552" s="35"/>
      <c r="S552" s="35"/>
      <c r="T552" s="74"/>
      <c r="AT552" s="12" t="s">
        <v>158</v>
      </c>
      <c r="AU552" s="12" t="s">
        <v>87</v>
      </c>
    </row>
    <row r="553" s="12" customFormat="true" ht="15.75" hidden="false" customHeight="true" outlineLevel="0" collapsed="false">
      <c r="B553" s="34"/>
      <c r="C553" s="186" t="s">
        <v>857</v>
      </c>
      <c r="D553" s="186" t="s">
        <v>151</v>
      </c>
      <c r="E553" s="187" t="s">
        <v>858</v>
      </c>
      <c r="F553" s="188" t="s">
        <v>859</v>
      </c>
      <c r="G553" s="189" t="s">
        <v>172</v>
      </c>
      <c r="H553" s="190" t="n">
        <v>2</v>
      </c>
      <c r="I553" s="191"/>
      <c r="J553" s="192" t="n">
        <f aca="false">ROUND($I$553*$H$553,2)</f>
        <v>0</v>
      </c>
      <c r="K553" s="188" t="s">
        <v>155</v>
      </c>
      <c r="L553" s="58"/>
      <c r="M553" s="193"/>
      <c r="N553" s="194" t="s">
        <v>48</v>
      </c>
      <c r="O553" s="35"/>
      <c r="P553" s="195" t="n">
        <f aca="false">$O$553*$H$553</f>
        <v>0</v>
      </c>
      <c r="Q553" s="195" t="n">
        <v>0.00244</v>
      </c>
      <c r="R553" s="195" t="n">
        <f aca="false">$Q$553*$H$553</f>
        <v>0.00488</v>
      </c>
      <c r="S553" s="195" t="n">
        <v>0</v>
      </c>
      <c r="T553" s="196" t="n">
        <f aca="false">$S$553*$H$553</f>
        <v>0</v>
      </c>
      <c r="AR553" s="129" t="s">
        <v>156</v>
      </c>
      <c r="AT553" s="129" t="s">
        <v>151</v>
      </c>
      <c r="AU553" s="129" t="s">
        <v>87</v>
      </c>
      <c r="AY553" s="12" t="s">
        <v>149</v>
      </c>
      <c r="BE553" s="197" t="n">
        <f aca="false">IF($N$553="základní",$J$553,0)</f>
        <v>0</v>
      </c>
      <c r="BF553" s="197" t="n">
        <f aca="false">IF($N$553="snížená",$J$553,0)</f>
        <v>0</v>
      </c>
      <c r="BG553" s="197" t="n">
        <f aca="false">IF($N$553="zákl. přenesená",$J$553,0)</f>
        <v>0</v>
      </c>
      <c r="BH553" s="197" t="n">
        <f aca="false">IF($N$553="sníž. přenesená",$J$553,0)</f>
        <v>0</v>
      </c>
      <c r="BI553" s="197" t="n">
        <f aca="false">IF($N$553="nulová",$J$553,0)</f>
        <v>0</v>
      </c>
      <c r="BJ553" s="129" t="s">
        <v>24</v>
      </c>
      <c r="BK553" s="197" t="n">
        <f aca="false">ROUND($I$553*$H$553,2)</f>
        <v>0</v>
      </c>
      <c r="BL553" s="129" t="s">
        <v>156</v>
      </c>
      <c r="BM553" s="129" t="s">
        <v>860</v>
      </c>
    </row>
    <row r="554" s="12" customFormat="true" ht="27" hidden="false" customHeight="true" outlineLevel="0" collapsed="false">
      <c r="B554" s="34"/>
      <c r="C554" s="35"/>
      <c r="D554" s="198" t="s">
        <v>158</v>
      </c>
      <c r="E554" s="35"/>
      <c r="F554" s="199" t="s">
        <v>861</v>
      </c>
      <c r="G554" s="35"/>
      <c r="H554" s="35"/>
      <c r="J554" s="35"/>
      <c r="K554" s="35"/>
      <c r="L554" s="58"/>
      <c r="M554" s="200"/>
      <c r="N554" s="35"/>
      <c r="O554" s="35"/>
      <c r="P554" s="35"/>
      <c r="Q554" s="35"/>
      <c r="R554" s="35"/>
      <c r="S554" s="35"/>
      <c r="T554" s="74"/>
      <c r="AT554" s="12" t="s">
        <v>158</v>
      </c>
      <c r="AU554" s="12" t="s">
        <v>87</v>
      </c>
    </row>
    <row r="555" s="12" customFormat="true" ht="15.75" hidden="false" customHeight="true" outlineLevel="0" collapsed="false">
      <c r="B555" s="201"/>
      <c r="C555" s="202"/>
      <c r="D555" s="203" t="s">
        <v>160</v>
      </c>
      <c r="E555" s="202"/>
      <c r="F555" s="204" t="s">
        <v>765</v>
      </c>
      <c r="G555" s="202"/>
      <c r="H555" s="202"/>
      <c r="J555" s="202"/>
      <c r="K555" s="202"/>
      <c r="L555" s="205"/>
      <c r="M555" s="206"/>
      <c r="N555" s="202"/>
      <c r="O555" s="202"/>
      <c r="P555" s="202"/>
      <c r="Q555" s="202"/>
      <c r="R555" s="202"/>
      <c r="S555" s="202"/>
      <c r="T555" s="207"/>
      <c r="AT555" s="208" t="s">
        <v>160</v>
      </c>
      <c r="AU555" s="208" t="s">
        <v>87</v>
      </c>
      <c r="AV555" s="208" t="s">
        <v>24</v>
      </c>
      <c r="AW555" s="208" t="s">
        <v>117</v>
      </c>
      <c r="AX555" s="208" t="s">
        <v>77</v>
      </c>
      <c r="AY555" s="208" t="s">
        <v>149</v>
      </c>
    </row>
    <row r="556" s="12" customFormat="true" ht="15.75" hidden="false" customHeight="true" outlineLevel="0" collapsed="false">
      <c r="B556" s="209"/>
      <c r="C556" s="210"/>
      <c r="D556" s="203" t="s">
        <v>160</v>
      </c>
      <c r="E556" s="210"/>
      <c r="F556" s="211" t="s">
        <v>87</v>
      </c>
      <c r="G556" s="210"/>
      <c r="H556" s="212" t="n">
        <v>2</v>
      </c>
      <c r="J556" s="210"/>
      <c r="K556" s="210"/>
      <c r="L556" s="213"/>
      <c r="M556" s="214"/>
      <c r="N556" s="210"/>
      <c r="O556" s="210"/>
      <c r="P556" s="210"/>
      <c r="Q556" s="210"/>
      <c r="R556" s="210"/>
      <c r="S556" s="210"/>
      <c r="T556" s="215"/>
      <c r="AT556" s="216" t="s">
        <v>160</v>
      </c>
      <c r="AU556" s="216" t="s">
        <v>87</v>
      </c>
      <c r="AV556" s="216" t="s">
        <v>87</v>
      </c>
      <c r="AW556" s="216" t="s">
        <v>117</v>
      </c>
      <c r="AX556" s="216" t="s">
        <v>24</v>
      </c>
      <c r="AY556" s="216" t="s">
        <v>149</v>
      </c>
    </row>
    <row r="557" s="12" customFormat="true" ht="15.75" hidden="false" customHeight="true" outlineLevel="0" collapsed="false">
      <c r="B557" s="34"/>
      <c r="C557" s="226" t="s">
        <v>862</v>
      </c>
      <c r="D557" s="226" t="s">
        <v>353</v>
      </c>
      <c r="E557" s="227" t="s">
        <v>863</v>
      </c>
      <c r="F557" s="228" t="s">
        <v>864</v>
      </c>
      <c r="G557" s="229" t="s">
        <v>172</v>
      </c>
      <c r="H557" s="230" t="n">
        <v>2</v>
      </c>
      <c r="I557" s="231"/>
      <c r="J557" s="232" t="n">
        <f aca="false">ROUND($I$557*$H$557,2)</f>
        <v>0</v>
      </c>
      <c r="K557" s="228"/>
      <c r="L557" s="233"/>
      <c r="M557" s="234"/>
      <c r="N557" s="235" t="s">
        <v>48</v>
      </c>
      <c r="O557" s="35"/>
      <c r="P557" s="195" t="n">
        <f aca="false">$O$557*$H$557</f>
        <v>0</v>
      </c>
      <c r="Q557" s="195" t="n">
        <v>0.0194</v>
      </c>
      <c r="R557" s="195" t="n">
        <f aca="false">$Q$557*$H$557</f>
        <v>0.0388</v>
      </c>
      <c r="S557" s="195" t="n">
        <v>0</v>
      </c>
      <c r="T557" s="196" t="n">
        <f aca="false">$S$557*$H$557</f>
        <v>0</v>
      </c>
      <c r="AR557" s="129" t="s">
        <v>196</v>
      </c>
      <c r="AT557" s="129" t="s">
        <v>353</v>
      </c>
      <c r="AU557" s="129" t="s">
        <v>87</v>
      </c>
      <c r="AY557" s="12" t="s">
        <v>149</v>
      </c>
      <c r="BE557" s="197" t="n">
        <f aca="false">IF($N$557="základní",$J$557,0)</f>
        <v>0</v>
      </c>
      <c r="BF557" s="197" t="n">
        <f aca="false">IF($N$557="snížená",$J$557,0)</f>
        <v>0</v>
      </c>
      <c r="BG557" s="197" t="n">
        <f aca="false">IF($N$557="zákl. přenesená",$J$557,0)</f>
        <v>0</v>
      </c>
      <c r="BH557" s="197" t="n">
        <f aca="false">IF($N$557="sníž. přenesená",$J$557,0)</f>
        <v>0</v>
      </c>
      <c r="BI557" s="197" t="n">
        <f aca="false">IF($N$557="nulová",$J$557,0)</f>
        <v>0</v>
      </c>
      <c r="BJ557" s="129" t="s">
        <v>24</v>
      </c>
      <c r="BK557" s="197" t="n">
        <f aca="false">ROUND($I$557*$H$557,2)</f>
        <v>0</v>
      </c>
      <c r="BL557" s="129" t="s">
        <v>156</v>
      </c>
      <c r="BM557" s="129" t="s">
        <v>865</v>
      </c>
    </row>
    <row r="558" s="12" customFormat="true" ht="16.5" hidden="false" customHeight="true" outlineLevel="0" collapsed="false">
      <c r="B558" s="34"/>
      <c r="C558" s="35"/>
      <c r="D558" s="198" t="s">
        <v>158</v>
      </c>
      <c r="E558" s="35"/>
      <c r="F558" s="199" t="s">
        <v>866</v>
      </c>
      <c r="G558" s="35"/>
      <c r="H558" s="35"/>
      <c r="J558" s="35"/>
      <c r="K558" s="35"/>
      <c r="L558" s="58"/>
      <c r="M558" s="200"/>
      <c r="N558" s="35"/>
      <c r="O558" s="35"/>
      <c r="P558" s="35"/>
      <c r="Q558" s="35"/>
      <c r="R558" s="35"/>
      <c r="S558" s="35"/>
      <c r="T558" s="74"/>
      <c r="AT558" s="12" t="s">
        <v>158</v>
      </c>
      <c r="AU558" s="12" t="s">
        <v>87</v>
      </c>
    </row>
    <row r="559" s="12" customFormat="true" ht="15.75" hidden="false" customHeight="true" outlineLevel="0" collapsed="false">
      <c r="B559" s="34"/>
      <c r="C559" s="186" t="s">
        <v>867</v>
      </c>
      <c r="D559" s="186" t="s">
        <v>151</v>
      </c>
      <c r="E559" s="187" t="s">
        <v>868</v>
      </c>
      <c r="F559" s="188" t="s">
        <v>869</v>
      </c>
      <c r="G559" s="189" t="s">
        <v>172</v>
      </c>
      <c r="H559" s="190" t="n">
        <v>3</v>
      </c>
      <c r="I559" s="191"/>
      <c r="J559" s="192" t="n">
        <f aca="false">ROUND($I$559*$H$559,2)</f>
        <v>0</v>
      </c>
      <c r="K559" s="188"/>
      <c r="L559" s="58"/>
      <c r="M559" s="193"/>
      <c r="N559" s="194" t="s">
        <v>48</v>
      </c>
      <c r="O559" s="35"/>
      <c r="P559" s="195" t="n">
        <f aca="false">$O$559*$H$559</f>
        <v>0</v>
      </c>
      <c r="Q559" s="195" t="n">
        <v>0.00289</v>
      </c>
      <c r="R559" s="195" t="n">
        <f aca="false">$Q$559*$H$559</f>
        <v>0.00867</v>
      </c>
      <c r="S559" s="195" t="n">
        <v>0</v>
      </c>
      <c r="T559" s="196" t="n">
        <f aca="false">$S$559*$H$559</f>
        <v>0</v>
      </c>
      <c r="AR559" s="129" t="s">
        <v>156</v>
      </c>
      <c r="AT559" s="129" t="s">
        <v>151</v>
      </c>
      <c r="AU559" s="129" t="s">
        <v>87</v>
      </c>
      <c r="AY559" s="12" t="s">
        <v>149</v>
      </c>
      <c r="BE559" s="197" t="n">
        <f aca="false">IF($N$559="základní",$J$559,0)</f>
        <v>0</v>
      </c>
      <c r="BF559" s="197" t="n">
        <f aca="false">IF($N$559="snížená",$J$559,0)</f>
        <v>0</v>
      </c>
      <c r="BG559" s="197" t="n">
        <f aca="false">IF($N$559="zákl. přenesená",$J$559,0)</f>
        <v>0</v>
      </c>
      <c r="BH559" s="197" t="n">
        <f aca="false">IF($N$559="sníž. přenesená",$J$559,0)</f>
        <v>0</v>
      </c>
      <c r="BI559" s="197" t="n">
        <f aca="false">IF($N$559="nulová",$J$559,0)</f>
        <v>0</v>
      </c>
      <c r="BJ559" s="129" t="s">
        <v>24</v>
      </c>
      <c r="BK559" s="197" t="n">
        <f aca="false">ROUND($I$559*$H$559,2)</f>
        <v>0</v>
      </c>
      <c r="BL559" s="129" t="s">
        <v>156</v>
      </c>
      <c r="BM559" s="129" t="s">
        <v>870</v>
      </c>
    </row>
    <row r="560" s="12" customFormat="true" ht="27" hidden="false" customHeight="true" outlineLevel="0" collapsed="false">
      <c r="B560" s="34"/>
      <c r="C560" s="35"/>
      <c r="D560" s="198" t="s">
        <v>158</v>
      </c>
      <c r="E560" s="35"/>
      <c r="F560" s="199" t="s">
        <v>871</v>
      </c>
      <c r="G560" s="35"/>
      <c r="H560" s="35"/>
      <c r="J560" s="35"/>
      <c r="K560" s="35"/>
      <c r="L560" s="58"/>
      <c r="M560" s="200"/>
      <c r="N560" s="35"/>
      <c r="O560" s="35"/>
      <c r="P560" s="35"/>
      <c r="Q560" s="35"/>
      <c r="R560" s="35"/>
      <c r="S560" s="35"/>
      <c r="T560" s="74"/>
      <c r="AT560" s="12" t="s">
        <v>158</v>
      </c>
      <c r="AU560" s="12" t="s">
        <v>87</v>
      </c>
    </row>
    <row r="561" s="12" customFormat="true" ht="15.75" hidden="false" customHeight="true" outlineLevel="0" collapsed="false">
      <c r="B561" s="201"/>
      <c r="C561" s="202"/>
      <c r="D561" s="203" t="s">
        <v>160</v>
      </c>
      <c r="E561" s="202"/>
      <c r="F561" s="204" t="s">
        <v>765</v>
      </c>
      <c r="G561" s="202"/>
      <c r="H561" s="202"/>
      <c r="J561" s="202"/>
      <c r="K561" s="202"/>
      <c r="L561" s="205"/>
      <c r="M561" s="206"/>
      <c r="N561" s="202"/>
      <c r="O561" s="202"/>
      <c r="P561" s="202"/>
      <c r="Q561" s="202"/>
      <c r="R561" s="202"/>
      <c r="S561" s="202"/>
      <c r="T561" s="207"/>
      <c r="AT561" s="208" t="s">
        <v>160</v>
      </c>
      <c r="AU561" s="208" t="s">
        <v>87</v>
      </c>
      <c r="AV561" s="208" t="s">
        <v>24</v>
      </c>
      <c r="AW561" s="208" t="s">
        <v>117</v>
      </c>
      <c r="AX561" s="208" t="s">
        <v>77</v>
      </c>
      <c r="AY561" s="208" t="s">
        <v>149</v>
      </c>
    </row>
    <row r="562" s="12" customFormat="true" ht="15.75" hidden="false" customHeight="true" outlineLevel="0" collapsed="false">
      <c r="B562" s="209"/>
      <c r="C562" s="210"/>
      <c r="D562" s="203" t="s">
        <v>160</v>
      </c>
      <c r="E562" s="210"/>
      <c r="F562" s="211" t="s">
        <v>872</v>
      </c>
      <c r="G562" s="210"/>
      <c r="H562" s="212" t="n">
        <v>3</v>
      </c>
      <c r="J562" s="210"/>
      <c r="K562" s="210"/>
      <c r="L562" s="213"/>
      <c r="M562" s="214"/>
      <c r="N562" s="210"/>
      <c r="O562" s="210"/>
      <c r="P562" s="210"/>
      <c r="Q562" s="210"/>
      <c r="R562" s="210"/>
      <c r="S562" s="210"/>
      <c r="T562" s="215"/>
      <c r="AT562" s="216" t="s">
        <v>160</v>
      </c>
      <c r="AU562" s="216" t="s">
        <v>87</v>
      </c>
      <c r="AV562" s="216" t="s">
        <v>87</v>
      </c>
      <c r="AW562" s="216" t="s">
        <v>117</v>
      </c>
      <c r="AX562" s="216" t="s">
        <v>24</v>
      </c>
      <c r="AY562" s="216" t="s">
        <v>149</v>
      </c>
    </row>
    <row r="563" s="12" customFormat="true" ht="15.75" hidden="false" customHeight="true" outlineLevel="0" collapsed="false">
      <c r="B563" s="34"/>
      <c r="C563" s="226" t="s">
        <v>873</v>
      </c>
      <c r="D563" s="226" t="s">
        <v>353</v>
      </c>
      <c r="E563" s="227" t="s">
        <v>874</v>
      </c>
      <c r="F563" s="228" t="s">
        <v>875</v>
      </c>
      <c r="G563" s="229" t="s">
        <v>172</v>
      </c>
      <c r="H563" s="230" t="n">
        <v>2</v>
      </c>
      <c r="I563" s="231"/>
      <c r="J563" s="232" t="n">
        <f aca="false">ROUND($I$563*$H$563,2)</f>
        <v>0</v>
      </c>
      <c r="K563" s="228"/>
      <c r="L563" s="233"/>
      <c r="M563" s="234"/>
      <c r="N563" s="235" t="s">
        <v>48</v>
      </c>
      <c r="O563" s="35"/>
      <c r="P563" s="195" t="n">
        <f aca="false">$O$563*$H$563</f>
        <v>0</v>
      </c>
      <c r="Q563" s="195" t="n">
        <v>0.0345</v>
      </c>
      <c r="R563" s="195" t="n">
        <f aca="false">$Q$563*$H$563</f>
        <v>0.069</v>
      </c>
      <c r="S563" s="195" t="n">
        <v>0</v>
      </c>
      <c r="T563" s="196" t="n">
        <f aca="false">$S$563*$H$563</f>
        <v>0</v>
      </c>
      <c r="AR563" s="129" t="s">
        <v>196</v>
      </c>
      <c r="AT563" s="129" t="s">
        <v>353</v>
      </c>
      <c r="AU563" s="129" t="s">
        <v>87</v>
      </c>
      <c r="AY563" s="12" t="s">
        <v>149</v>
      </c>
      <c r="BE563" s="197" t="n">
        <f aca="false">IF($N$563="základní",$J$563,0)</f>
        <v>0</v>
      </c>
      <c r="BF563" s="197" t="n">
        <f aca="false">IF($N$563="snížená",$J$563,0)</f>
        <v>0</v>
      </c>
      <c r="BG563" s="197" t="n">
        <f aca="false">IF($N$563="zákl. přenesená",$J$563,0)</f>
        <v>0</v>
      </c>
      <c r="BH563" s="197" t="n">
        <f aca="false">IF($N$563="sníž. přenesená",$J$563,0)</f>
        <v>0</v>
      </c>
      <c r="BI563" s="197" t="n">
        <f aca="false">IF($N$563="nulová",$J$563,0)</f>
        <v>0</v>
      </c>
      <c r="BJ563" s="129" t="s">
        <v>24</v>
      </c>
      <c r="BK563" s="197" t="n">
        <f aca="false">ROUND($I$563*$H$563,2)</f>
        <v>0</v>
      </c>
      <c r="BL563" s="129" t="s">
        <v>156</v>
      </c>
      <c r="BM563" s="129" t="s">
        <v>876</v>
      </c>
    </row>
    <row r="564" s="12" customFormat="true" ht="16.5" hidden="false" customHeight="true" outlineLevel="0" collapsed="false">
      <c r="B564" s="34"/>
      <c r="C564" s="35"/>
      <c r="D564" s="198" t="s">
        <v>158</v>
      </c>
      <c r="E564" s="35"/>
      <c r="F564" s="199" t="s">
        <v>877</v>
      </c>
      <c r="G564" s="35"/>
      <c r="H564" s="35"/>
      <c r="J564" s="35"/>
      <c r="K564" s="35"/>
      <c r="L564" s="58"/>
      <c r="M564" s="200"/>
      <c r="N564" s="35"/>
      <c r="O564" s="35"/>
      <c r="P564" s="35"/>
      <c r="Q564" s="35"/>
      <c r="R564" s="35"/>
      <c r="S564" s="35"/>
      <c r="T564" s="74"/>
      <c r="AT564" s="12" t="s">
        <v>158</v>
      </c>
      <c r="AU564" s="12" t="s">
        <v>87</v>
      </c>
    </row>
    <row r="565" s="12" customFormat="true" ht="15.75" hidden="false" customHeight="true" outlineLevel="0" collapsed="false">
      <c r="B565" s="34"/>
      <c r="C565" s="226" t="s">
        <v>878</v>
      </c>
      <c r="D565" s="226" t="s">
        <v>353</v>
      </c>
      <c r="E565" s="227" t="s">
        <v>879</v>
      </c>
      <c r="F565" s="228" t="s">
        <v>880</v>
      </c>
      <c r="G565" s="229" t="s">
        <v>172</v>
      </c>
      <c r="H565" s="230" t="n">
        <v>1</v>
      </c>
      <c r="I565" s="231"/>
      <c r="J565" s="232" t="n">
        <f aca="false">ROUND($I$565*$H$565,2)</f>
        <v>0</v>
      </c>
      <c r="K565" s="228"/>
      <c r="L565" s="233"/>
      <c r="M565" s="234"/>
      <c r="N565" s="235" t="s">
        <v>48</v>
      </c>
      <c r="O565" s="35"/>
      <c r="P565" s="195" t="n">
        <f aca="false">$O$565*$H$565</f>
        <v>0</v>
      </c>
      <c r="Q565" s="195" t="n">
        <v>0.0092</v>
      </c>
      <c r="R565" s="195" t="n">
        <f aca="false">$Q$565*$H$565</f>
        <v>0.0092</v>
      </c>
      <c r="S565" s="195" t="n">
        <v>0</v>
      </c>
      <c r="T565" s="196" t="n">
        <f aca="false">$S$565*$H$565</f>
        <v>0</v>
      </c>
      <c r="AR565" s="129" t="s">
        <v>196</v>
      </c>
      <c r="AT565" s="129" t="s">
        <v>353</v>
      </c>
      <c r="AU565" s="129" t="s">
        <v>87</v>
      </c>
      <c r="AY565" s="12" t="s">
        <v>149</v>
      </c>
      <c r="BE565" s="197" t="n">
        <f aca="false">IF($N$565="základní",$J$565,0)</f>
        <v>0</v>
      </c>
      <c r="BF565" s="197" t="n">
        <f aca="false">IF($N$565="snížená",$J$565,0)</f>
        <v>0</v>
      </c>
      <c r="BG565" s="197" t="n">
        <f aca="false">IF($N$565="zákl. přenesená",$J$565,0)</f>
        <v>0</v>
      </c>
      <c r="BH565" s="197" t="n">
        <f aca="false">IF($N$565="sníž. přenesená",$J$565,0)</f>
        <v>0</v>
      </c>
      <c r="BI565" s="197" t="n">
        <f aca="false">IF($N$565="nulová",$J$565,0)</f>
        <v>0</v>
      </c>
      <c r="BJ565" s="129" t="s">
        <v>24</v>
      </c>
      <c r="BK565" s="197" t="n">
        <f aca="false">ROUND($I$565*$H$565,2)</f>
        <v>0</v>
      </c>
      <c r="BL565" s="129" t="s">
        <v>156</v>
      </c>
      <c r="BM565" s="129" t="s">
        <v>881</v>
      </c>
    </row>
    <row r="566" s="12" customFormat="true" ht="15.75" hidden="false" customHeight="true" outlineLevel="0" collapsed="false">
      <c r="B566" s="34"/>
      <c r="C566" s="189" t="s">
        <v>882</v>
      </c>
      <c r="D566" s="189" t="s">
        <v>151</v>
      </c>
      <c r="E566" s="187" t="s">
        <v>883</v>
      </c>
      <c r="F566" s="188" t="s">
        <v>884</v>
      </c>
      <c r="G566" s="189" t="s">
        <v>172</v>
      </c>
      <c r="H566" s="190" t="n">
        <v>7</v>
      </c>
      <c r="I566" s="191"/>
      <c r="J566" s="192" t="n">
        <f aca="false">ROUND($I$566*$H$566,2)</f>
        <v>0</v>
      </c>
      <c r="K566" s="188" t="s">
        <v>155</v>
      </c>
      <c r="L566" s="58"/>
      <c r="M566" s="193"/>
      <c r="N566" s="194" t="s">
        <v>48</v>
      </c>
      <c r="O566" s="35"/>
      <c r="P566" s="195" t="n">
        <f aca="false">$O$566*$H$566</f>
        <v>0</v>
      </c>
      <c r="Q566" s="195" t="n">
        <v>0.00437</v>
      </c>
      <c r="R566" s="195" t="n">
        <f aca="false">$Q$566*$H$566</f>
        <v>0.03059</v>
      </c>
      <c r="S566" s="195" t="n">
        <v>0</v>
      </c>
      <c r="T566" s="196" t="n">
        <f aca="false">$S$566*$H$566</f>
        <v>0</v>
      </c>
      <c r="AR566" s="129" t="s">
        <v>156</v>
      </c>
      <c r="AT566" s="129" t="s">
        <v>151</v>
      </c>
      <c r="AU566" s="129" t="s">
        <v>87</v>
      </c>
      <c r="AY566" s="129" t="s">
        <v>149</v>
      </c>
      <c r="BE566" s="197" t="n">
        <f aca="false">IF($N$566="základní",$J$566,0)</f>
        <v>0</v>
      </c>
      <c r="BF566" s="197" t="n">
        <f aca="false">IF($N$566="snížená",$J$566,0)</f>
        <v>0</v>
      </c>
      <c r="BG566" s="197" t="n">
        <f aca="false">IF($N$566="zákl. přenesená",$J$566,0)</f>
        <v>0</v>
      </c>
      <c r="BH566" s="197" t="n">
        <f aca="false">IF($N$566="sníž. přenesená",$J$566,0)</f>
        <v>0</v>
      </c>
      <c r="BI566" s="197" t="n">
        <f aca="false">IF($N$566="nulová",$J$566,0)</f>
        <v>0</v>
      </c>
      <c r="BJ566" s="129" t="s">
        <v>24</v>
      </c>
      <c r="BK566" s="197" t="n">
        <f aca="false">ROUND($I$566*$H$566,2)</f>
        <v>0</v>
      </c>
      <c r="BL566" s="129" t="s">
        <v>156</v>
      </c>
      <c r="BM566" s="129" t="s">
        <v>885</v>
      </c>
    </row>
    <row r="567" s="12" customFormat="true" ht="27" hidden="false" customHeight="true" outlineLevel="0" collapsed="false">
      <c r="B567" s="34"/>
      <c r="C567" s="35"/>
      <c r="D567" s="198" t="s">
        <v>158</v>
      </c>
      <c r="E567" s="35"/>
      <c r="F567" s="199" t="s">
        <v>886</v>
      </c>
      <c r="G567" s="35"/>
      <c r="H567" s="35"/>
      <c r="J567" s="35"/>
      <c r="K567" s="35"/>
      <c r="L567" s="58"/>
      <c r="M567" s="200"/>
      <c r="N567" s="35"/>
      <c r="O567" s="35"/>
      <c r="P567" s="35"/>
      <c r="Q567" s="35"/>
      <c r="R567" s="35"/>
      <c r="S567" s="35"/>
      <c r="T567" s="74"/>
      <c r="AT567" s="12" t="s">
        <v>158</v>
      </c>
      <c r="AU567" s="12" t="s">
        <v>87</v>
      </c>
    </row>
    <row r="568" s="12" customFormat="true" ht="15.75" hidden="false" customHeight="true" outlineLevel="0" collapsed="false">
      <c r="B568" s="201"/>
      <c r="C568" s="202"/>
      <c r="D568" s="203" t="s">
        <v>160</v>
      </c>
      <c r="E568" s="202"/>
      <c r="F568" s="204" t="s">
        <v>765</v>
      </c>
      <c r="G568" s="202"/>
      <c r="H568" s="202"/>
      <c r="J568" s="202"/>
      <c r="K568" s="202"/>
      <c r="L568" s="205"/>
      <c r="M568" s="206"/>
      <c r="N568" s="202"/>
      <c r="O568" s="202"/>
      <c r="P568" s="202"/>
      <c r="Q568" s="202"/>
      <c r="R568" s="202"/>
      <c r="S568" s="202"/>
      <c r="T568" s="207"/>
      <c r="AT568" s="208" t="s">
        <v>160</v>
      </c>
      <c r="AU568" s="208" t="s">
        <v>87</v>
      </c>
      <c r="AV568" s="208" t="s">
        <v>24</v>
      </c>
      <c r="AW568" s="208" t="s">
        <v>117</v>
      </c>
      <c r="AX568" s="208" t="s">
        <v>77</v>
      </c>
      <c r="AY568" s="208" t="s">
        <v>149</v>
      </c>
    </row>
    <row r="569" s="12" customFormat="true" ht="15.75" hidden="false" customHeight="true" outlineLevel="0" collapsed="false">
      <c r="B569" s="209"/>
      <c r="C569" s="210"/>
      <c r="D569" s="203" t="s">
        <v>160</v>
      </c>
      <c r="E569" s="210"/>
      <c r="F569" s="211" t="s">
        <v>887</v>
      </c>
      <c r="G569" s="210"/>
      <c r="H569" s="212" t="n">
        <v>7</v>
      </c>
      <c r="J569" s="210"/>
      <c r="K569" s="210"/>
      <c r="L569" s="213"/>
      <c r="M569" s="214"/>
      <c r="N569" s="210"/>
      <c r="O569" s="210"/>
      <c r="P569" s="210"/>
      <c r="Q569" s="210"/>
      <c r="R569" s="210"/>
      <c r="S569" s="210"/>
      <c r="T569" s="215"/>
      <c r="AT569" s="216" t="s">
        <v>160</v>
      </c>
      <c r="AU569" s="216" t="s">
        <v>87</v>
      </c>
      <c r="AV569" s="216" t="s">
        <v>87</v>
      </c>
      <c r="AW569" s="216" t="s">
        <v>117</v>
      </c>
      <c r="AX569" s="216" t="s">
        <v>24</v>
      </c>
      <c r="AY569" s="216" t="s">
        <v>149</v>
      </c>
    </row>
    <row r="570" s="12" customFormat="true" ht="15.75" hidden="false" customHeight="true" outlineLevel="0" collapsed="false">
      <c r="B570" s="34"/>
      <c r="C570" s="226" t="s">
        <v>888</v>
      </c>
      <c r="D570" s="226" t="s">
        <v>353</v>
      </c>
      <c r="E570" s="227" t="s">
        <v>889</v>
      </c>
      <c r="F570" s="228" t="s">
        <v>890</v>
      </c>
      <c r="G570" s="229" t="s">
        <v>172</v>
      </c>
      <c r="H570" s="230" t="n">
        <v>1</v>
      </c>
      <c r="I570" s="231"/>
      <c r="J570" s="232" t="n">
        <f aca="false">ROUND($I$570*$H$570,2)</f>
        <v>0</v>
      </c>
      <c r="K570" s="228"/>
      <c r="L570" s="233"/>
      <c r="M570" s="234"/>
      <c r="N570" s="235" t="s">
        <v>48</v>
      </c>
      <c r="O570" s="35"/>
      <c r="P570" s="195" t="n">
        <f aca="false">$O$570*$H$570</f>
        <v>0</v>
      </c>
      <c r="Q570" s="195" t="n">
        <v>0.043</v>
      </c>
      <c r="R570" s="195" t="n">
        <f aca="false">$Q$570*$H$570</f>
        <v>0.043</v>
      </c>
      <c r="S570" s="195" t="n">
        <v>0</v>
      </c>
      <c r="T570" s="196" t="n">
        <f aca="false">$S$570*$H$570</f>
        <v>0</v>
      </c>
      <c r="AR570" s="129" t="s">
        <v>196</v>
      </c>
      <c r="AT570" s="129" t="s">
        <v>353</v>
      </c>
      <c r="AU570" s="129" t="s">
        <v>87</v>
      </c>
      <c r="AY570" s="12" t="s">
        <v>149</v>
      </c>
      <c r="BE570" s="197" t="n">
        <f aca="false">IF($N$570="základní",$J$570,0)</f>
        <v>0</v>
      </c>
      <c r="BF570" s="197" t="n">
        <f aca="false">IF($N$570="snížená",$J$570,0)</f>
        <v>0</v>
      </c>
      <c r="BG570" s="197" t="n">
        <f aca="false">IF($N$570="zákl. přenesená",$J$570,0)</f>
        <v>0</v>
      </c>
      <c r="BH570" s="197" t="n">
        <f aca="false">IF($N$570="sníž. přenesená",$J$570,0)</f>
        <v>0</v>
      </c>
      <c r="BI570" s="197" t="n">
        <f aca="false">IF($N$570="nulová",$J$570,0)</f>
        <v>0</v>
      </c>
      <c r="BJ570" s="129" t="s">
        <v>24</v>
      </c>
      <c r="BK570" s="197" t="n">
        <f aca="false">ROUND($I$570*$H$570,2)</f>
        <v>0</v>
      </c>
      <c r="BL570" s="129" t="s">
        <v>156</v>
      </c>
      <c r="BM570" s="129" t="s">
        <v>891</v>
      </c>
    </row>
    <row r="571" s="12" customFormat="true" ht="16.5" hidden="false" customHeight="true" outlineLevel="0" collapsed="false">
      <c r="B571" s="34"/>
      <c r="C571" s="35"/>
      <c r="D571" s="198" t="s">
        <v>158</v>
      </c>
      <c r="E571" s="35"/>
      <c r="F571" s="199" t="s">
        <v>892</v>
      </c>
      <c r="G571" s="35"/>
      <c r="H571" s="35"/>
      <c r="J571" s="35"/>
      <c r="K571" s="35"/>
      <c r="L571" s="58"/>
      <c r="M571" s="200"/>
      <c r="N571" s="35"/>
      <c r="O571" s="35"/>
      <c r="P571" s="35"/>
      <c r="Q571" s="35"/>
      <c r="R571" s="35"/>
      <c r="S571" s="35"/>
      <c r="T571" s="74"/>
      <c r="AT571" s="12" t="s">
        <v>158</v>
      </c>
      <c r="AU571" s="12" t="s">
        <v>87</v>
      </c>
    </row>
    <row r="572" s="12" customFormat="true" ht="15.75" hidden="false" customHeight="true" outlineLevel="0" collapsed="false">
      <c r="B572" s="34"/>
      <c r="C572" s="226" t="s">
        <v>893</v>
      </c>
      <c r="D572" s="226" t="s">
        <v>353</v>
      </c>
      <c r="E572" s="227" t="s">
        <v>894</v>
      </c>
      <c r="F572" s="228" t="s">
        <v>895</v>
      </c>
      <c r="G572" s="229" t="s">
        <v>172</v>
      </c>
      <c r="H572" s="230" t="n">
        <v>6</v>
      </c>
      <c r="I572" s="231"/>
      <c r="J572" s="232" t="n">
        <f aca="false">ROUND($I$572*$H$572,2)</f>
        <v>0</v>
      </c>
      <c r="K572" s="228"/>
      <c r="L572" s="233"/>
      <c r="M572" s="234"/>
      <c r="N572" s="235" t="s">
        <v>48</v>
      </c>
      <c r="O572" s="35"/>
      <c r="P572" s="195" t="n">
        <f aca="false">$O$572*$H$572</f>
        <v>0</v>
      </c>
      <c r="Q572" s="195" t="n">
        <v>0.0425</v>
      </c>
      <c r="R572" s="195" t="n">
        <f aca="false">$Q$572*$H$572</f>
        <v>0.255</v>
      </c>
      <c r="S572" s="195" t="n">
        <v>0</v>
      </c>
      <c r="T572" s="196" t="n">
        <f aca="false">$S$572*$H$572</f>
        <v>0</v>
      </c>
      <c r="AR572" s="129" t="s">
        <v>196</v>
      </c>
      <c r="AT572" s="129" t="s">
        <v>353</v>
      </c>
      <c r="AU572" s="129" t="s">
        <v>87</v>
      </c>
      <c r="AY572" s="12" t="s">
        <v>149</v>
      </c>
      <c r="BE572" s="197" t="n">
        <f aca="false">IF($N$572="základní",$J$572,0)</f>
        <v>0</v>
      </c>
      <c r="BF572" s="197" t="n">
        <f aca="false">IF($N$572="snížená",$J$572,0)</f>
        <v>0</v>
      </c>
      <c r="BG572" s="197" t="n">
        <f aca="false">IF($N$572="zákl. přenesená",$J$572,0)</f>
        <v>0</v>
      </c>
      <c r="BH572" s="197" t="n">
        <f aca="false">IF($N$572="sníž. přenesená",$J$572,0)</f>
        <v>0</v>
      </c>
      <c r="BI572" s="197" t="n">
        <f aca="false">IF($N$572="nulová",$J$572,0)</f>
        <v>0</v>
      </c>
      <c r="BJ572" s="129" t="s">
        <v>24</v>
      </c>
      <c r="BK572" s="197" t="n">
        <f aca="false">ROUND($I$572*$H$572,2)</f>
        <v>0</v>
      </c>
      <c r="BL572" s="129" t="s">
        <v>156</v>
      </c>
      <c r="BM572" s="129" t="s">
        <v>896</v>
      </c>
    </row>
    <row r="573" s="12" customFormat="true" ht="16.5" hidden="false" customHeight="true" outlineLevel="0" collapsed="false">
      <c r="B573" s="34"/>
      <c r="C573" s="35"/>
      <c r="D573" s="198" t="s">
        <v>158</v>
      </c>
      <c r="E573" s="35"/>
      <c r="F573" s="199" t="s">
        <v>897</v>
      </c>
      <c r="G573" s="35"/>
      <c r="H573" s="35"/>
      <c r="J573" s="35"/>
      <c r="K573" s="35"/>
      <c r="L573" s="58"/>
      <c r="M573" s="200"/>
      <c r="N573" s="35"/>
      <c r="O573" s="35"/>
      <c r="P573" s="35"/>
      <c r="Q573" s="35"/>
      <c r="R573" s="35"/>
      <c r="S573" s="35"/>
      <c r="T573" s="74"/>
      <c r="AT573" s="12" t="s">
        <v>158</v>
      </c>
      <c r="AU573" s="12" t="s">
        <v>87</v>
      </c>
    </row>
    <row r="574" s="12" customFormat="true" ht="15.75" hidden="false" customHeight="true" outlineLevel="0" collapsed="false">
      <c r="B574" s="34"/>
      <c r="C574" s="186" t="s">
        <v>898</v>
      </c>
      <c r="D574" s="186" t="s">
        <v>151</v>
      </c>
      <c r="E574" s="187" t="s">
        <v>899</v>
      </c>
      <c r="F574" s="188" t="s">
        <v>900</v>
      </c>
      <c r="G574" s="189" t="s">
        <v>172</v>
      </c>
      <c r="H574" s="190" t="n">
        <v>32</v>
      </c>
      <c r="I574" s="191"/>
      <c r="J574" s="192" t="n">
        <f aca="false">ROUND($I$574*$H$574,2)</f>
        <v>0</v>
      </c>
      <c r="K574" s="188" t="s">
        <v>155</v>
      </c>
      <c r="L574" s="58"/>
      <c r="M574" s="193"/>
      <c r="N574" s="194" t="s">
        <v>48</v>
      </c>
      <c r="O574" s="35"/>
      <c r="P574" s="195" t="n">
        <f aca="false">$O$574*$H$574</f>
        <v>0</v>
      </c>
      <c r="Q574" s="195" t="n">
        <v>0.00293</v>
      </c>
      <c r="R574" s="195" t="n">
        <f aca="false">$Q$574*$H$574</f>
        <v>0.09376</v>
      </c>
      <c r="S574" s="195" t="n">
        <v>0</v>
      </c>
      <c r="T574" s="196" t="n">
        <f aca="false">$S$574*$H$574</f>
        <v>0</v>
      </c>
      <c r="AR574" s="129" t="s">
        <v>156</v>
      </c>
      <c r="AT574" s="129" t="s">
        <v>151</v>
      </c>
      <c r="AU574" s="129" t="s">
        <v>87</v>
      </c>
      <c r="AY574" s="12" t="s">
        <v>149</v>
      </c>
      <c r="BE574" s="197" t="n">
        <f aca="false">IF($N$574="základní",$J$574,0)</f>
        <v>0</v>
      </c>
      <c r="BF574" s="197" t="n">
        <f aca="false">IF($N$574="snížená",$J$574,0)</f>
        <v>0</v>
      </c>
      <c r="BG574" s="197" t="n">
        <f aca="false">IF($N$574="zákl. přenesená",$J$574,0)</f>
        <v>0</v>
      </c>
      <c r="BH574" s="197" t="n">
        <f aca="false">IF($N$574="sníž. přenesená",$J$574,0)</f>
        <v>0</v>
      </c>
      <c r="BI574" s="197" t="n">
        <f aca="false">IF($N$574="nulová",$J$574,0)</f>
        <v>0</v>
      </c>
      <c r="BJ574" s="129" t="s">
        <v>24</v>
      </c>
      <c r="BK574" s="197" t="n">
        <f aca="false">ROUND($I$574*$H$574,2)</f>
        <v>0</v>
      </c>
      <c r="BL574" s="129" t="s">
        <v>156</v>
      </c>
      <c r="BM574" s="129" t="s">
        <v>901</v>
      </c>
    </row>
    <row r="575" s="12" customFormat="true" ht="27" hidden="false" customHeight="true" outlineLevel="0" collapsed="false">
      <c r="B575" s="34"/>
      <c r="C575" s="35"/>
      <c r="D575" s="198" t="s">
        <v>158</v>
      </c>
      <c r="E575" s="35"/>
      <c r="F575" s="199" t="s">
        <v>902</v>
      </c>
      <c r="G575" s="35"/>
      <c r="H575" s="35"/>
      <c r="J575" s="35"/>
      <c r="K575" s="35"/>
      <c r="L575" s="58"/>
      <c r="M575" s="200"/>
      <c r="N575" s="35"/>
      <c r="O575" s="35"/>
      <c r="P575" s="35"/>
      <c r="Q575" s="35"/>
      <c r="R575" s="35"/>
      <c r="S575" s="35"/>
      <c r="T575" s="74"/>
      <c r="AT575" s="12" t="s">
        <v>158</v>
      </c>
      <c r="AU575" s="12" t="s">
        <v>87</v>
      </c>
    </row>
    <row r="576" s="12" customFormat="true" ht="15.75" hidden="false" customHeight="true" outlineLevel="0" collapsed="false">
      <c r="B576" s="201"/>
      <c r="C576" s="202"/>
      <c r="D576" s="203" t="s">
        <v>160</v>
      </c>
      <c r="E576" s="202"/>
      <c r="F576" s="204" t="s">
        <v>765</v>
      </c>
      <c r="G576" s="202"/>
      <c r="H576" s="202"/>
      <c r="J576" s="202"/>
      <c r="K576" s="202"/>
      <c r="L576" s="205"/>
      <c r="M576" s="206"/>
      <c r="N576" s="202"/>
      <c r="O576" s="202"/>
      <c r="P576" s="202"/>
      <c r="Q576" s="202"/>
      <c r="R576" s="202"/>
      <c r="S576" s="202"/>
      <c r="T576" s="207"/>
      <c r="AT576" s="208" t="s">
        <v>160</v>
      </c>
      <c r="AU576" s="208" t="s">
        <v>87</v>
      </c>
      <c r="AV576" s="208" t="s">
        <v>24</v>
      </c>
      <c r="AW576" s="208" t="s">
        <v>117</v>
      </c>
      <c r="AX576" s="208" t="s">
        <v>77</v>
      </c>
      <c r="AY576" s="208" t="s">
        <v>149</v>
      </c>
    </row>
    <row r="577" s="12" customFormat="true" ht="15.75" hidden="false" customHeight="true" outlineLevel="0" collapsed="false">
      <c r="B577" s="209"/>
      <c r="C577" s="210"/>
      <c r="D577" s="203" t="s">
        <v>160</v>
      </c>
      <c r="E577" s="210"/>
      <c r="F577" s="211" t="s">
        <v>903</v>
      </c>
      <c r="G577" s="210"/>
      <c r="H577" s="212" t="n">
        <v>32</v>
      </c>
      <c r="J577" s="210"/>
      <c r="K577" s="210"/>
      <c r="L577" s="213"/>
      <c r="M577" s="214"/>
      <c r="N577" s="210"/>
      <c r="O577" s="210"/>
      <c r="P577" s="210"/>
      <c r="Q577" s="210"/>
      <c r="R577" s="210"/>
      <c r="S577" s="210"/>
      <c r="T577" s="215"/>
      <c r="AT577" s="216" t="s">
        <v>160</v>
      </c>
      <c r="AU577" s="216" t="s">
        <v>87</v>
      </c>
      <c r="AV577" s="216" t="s">
        <v>87</v>
      </c>
      <c r="AW577" s="216" t="s">
        <v>117</v>
      </c>
      <c r="AX577" s="216" t="s">
        <v>24</v>
      </c>
      <c r="AY577" s="216" t="s">
        <v>149</v>
      </c>
    </row>
    <row r="578" s="12" customFormat="true" ht="15.75" hidden="false" customHeight="true" outlineLevel="0" collapsed="false">
      <c r="B578" s="34"/>
      <c r="C578" s="226" t="s">
        <v>904</v>
      </c>
      <c r="D578" s="226" t="s">
        <v>353</v>
      </c>
      <c r="E578" s="227" t="s">
        <v>905</v>
      </c>
      <c r="F578" s="228" t="s">
        <v>906</v>
      </c>
      <c r="G578" s="229" t="s">
        <v>172</v>
      </c>
      <c r="H578" s="230" t="n">
        <v>2</v>
      </c>
      <c r="I578" s="231"/>
      <c r="J578" s="232" t="n">
        <f aca="false">ROUND($I$578*$H$578,2)</f>
        <v>0</v>
      </c>
      <c r="K578" s="228"/>
      <c r="L578" s="233"/>
      <c r="M578" s="234"/>
      <c r="N578" s="235" t="s">
        <v>48</v>
      </c>
      <c r="O578" s="35"/>
      <c r="P578" s="195" t="n">
        <f aca="false">$O$578*$H$578</f>
        <v>0</v>
      </c>
      <c r="Q578" s="195" t="n">
        <v>0.0079</v>
      </c>
      <c r="R578" s="195" t="n">
        <f aca="false">$Q$578*$H$578</f>
        <v>0.0158</v>
      </c>
      <c r="S578" s="195" t="n">
        <v>0</v>
      </c>
      <c r="T578" s="196" t="n">
        <f aca="false">$S$578*$H$578</f>
        <v>0</v>
      </c>
      <c r="AR578" s="129" t="s">
        <v>196</v>
      </c>
      <c r="AT578" s="129" t="s">
        <v>353</v>
      </c>
      <c r="AU578" s="129" t="s">
        <v>87</v>
      </c>
      <c r="AY578" s="12" t="s">
        <v>149</v>
      </c>
      <c r="BE578" s="197" t="n">
        <f aca="false">IF($N$578="základní",$J$578,0)</f>
        <v>0</v>
      </c>
      <c r="BF578" s="197" t="n">
        <f aca="false">IF($N$578="snížená",$J$578,0)</f>
        <v>0</v>
      </c>
      <c r="BG578" s="197" t="n">
        <f aca="false">IF($N$578="zákl. přenesená",$J$578,0)</f>
        <v>0</v>
      </c>
      <c r="BH578" s="197" t="n">
        <f aca="false">IF($N$578="sníž. přenesená",$J$578,0)</f>
        <v>0</v>
      </c>
      <c r="BI578" s="197" t="n">
        <f aca="false">IF($N$578="nulová",$J$578,0)</f>
        <v>0</v>
      </c>
      <c r="BJ578" s="129" t="s">
        <v>24</v>
      </c>
      <c r="BK578" s="197" t="n">
        <f aca="false">ROUND($I$578*$H$578,2)</f>
        <v>0</v>
      </c>
      <c r="BL578" s="129" t="s">
        <v>156</v>
      </c>
      <c r="BM578" s="129" t="s">
        <v>907</v>
      </c>
    </row>
    <row r="579" s="12" customFormat="true" ht="16.5" hidden="false" customHeight="true" outlineLevel="0" collapsed="false">
      <c r="B579" s="34"/>
      <c r="C579" s="35"/>
      <c r="D579" s="198" t="s">
        <v>158</v>
      </c>
      <c r="E579" s="35"/>
      <c r="F579" s="199" t="s">
        <v>908</v>
      </c>
      <c r="G579" s="35"/>
      <c r="H579" s="35"/>
      <c r="J579" s="35"/>
      <c r="K579" s="35"/>
      <c r="L579" s="58"/>
      <c r="M579" s="200"/>
      <c r="N579" s="35"/>
      <c r="O579" s="35"/>
      <c r="P579" s="35"/>
      <c r="Q579" s="35"/>
      <c r="R579" s="35"/>
      <c r="S579" s="35"/>
      <c r="T579" s="74"/>
      <c r="AT579" s="12" t="s">
        <v>158</v>
      </c>
      <c r="AU579" s="12" t="s">
        <v>87</v>
      </c>
    </row>
    <row r="580" s="12" customFormat="true" ht="15.75" hidden="false" customHeight="true" outlineLevel="0" collapsed="false">
      <c r="B580" s="34"/>
      <c r="C580" s="226" t="s">
        <v>909</v>
      </c>
      <c r="D580" s="226" t="s">
        <v>353</v>
      </c>
      <c r="E580" s="227" t="s">
        <v>910</v>
      </c>
      <c r="F580" s="228" t="s">
        <v>911</v>
      </c>
      <c r="G580" s="229" t="s">
        <v>172</v>
      </c>
      <c r="H580" s="230" t="n">
        <v>3</v>
      </c>
      <c r="I580" s="231"/>
      <c r="J580" s="232" t="n">
        <f aca="false">ROUND($I$580*$H$580,2)</f>
        <v>0</v>
      </c>
      <c r="K580" s="228"/>
      <c r="L580" s="233"/>
      <c r="M580" s="234"/>
      <c r="N580" s="235" t="s">
        <v>48</v>
      </c>
      <c r="O580" s="35"/>
      <c r="P580" s="195" t="n">
        <f aca="false">$O$580*$H$580</f>
        <v>0</v>
      </c>
      <c r="Q580" s="195" t="n">
        <v>0.0275</v>
      </c>
      <c r="R580" s="195" t="n">
        <f aca="false">$Q$580*$H$580</f>
        <v>0.0825</v>
      </c>
      <c r="S580" s="195" t="n">
        <v>0</v>
      </c>
      <c r="T580" s="196" t="n">
        <f aca="false">$S$580*$H$580</f>
        <v>0</v>
      </c>
      <c r="AR580" s="129" t="s">
        <v>196</v>
      </c>
      <c r="AT580" s="129" t="s">
        <v>353</v>
      </c>
      <c r="AU580" s="129" t="s">
        <v>87</v>
      </c>
      <c r="AY580" s="12" t="s">
        <v>149</v>
      </c>
      <c r="BE580" s="197" t="n">
        <f aca="false">IF($N$580="základní",$J$580,0)</f>
        <v>0</v>
      </c>
      <c r="BF580" s="197" t="n">
        <f aca="false">IF($N$580="snížená",$J$580,0)</f>
        <v>0</v>
      </c>
      <c r="BG580" s="197" t="n">
        <f aca="false">IF($N$580="zákl. přenesená",$J$580,0)</f>
        <v>0</v>
      </c>
      <c r="BH580" s="197" t="n">
        <f aca="false">IF($N$580="sníž. přenesená",$J$580,0)</f>
        <v>0</v>
      </c>
      <c r="BI580" s="197" t="n">
        <f aca="false">IF($N$580="nulová",$J$580,0)</f>
        <v>0</v>
      </c>
      <c r="BJ580" s="129" t="s">
        <v>24</v>
      </c>
      <c r="BK580" s="197" t="n">
        <f aca="false">ROUND($I$580*$H$580,2)</f>
        <v>0</v>
      </c>
      <c r="BL580" s="129" t="s">
        <v>156</v>
      </c>
      <c r="BM580" s="129" t="s">
        <v>912</v>
      </c>
    </row>
    <row r="581" s="12" customFormat="true" ht="16.5" hidden="false" customHeight="true" outlineLevel="0" collapsed="false">
      <c r="B581" s="34"/>
      <c r="C581" s="35"/>
      <c r="D581" s="198" t="s">
        <v>158</v>
      </c>
      <c r="E581" s="35"/>
      <c r="F581" s="199" t="s">
        <v>913</v>
      </c>
      <c r="G581" s="35"/>
      <c r="H581" s="35"/>
      <c r="J581" s="35"/>
      <c r="K581" s="35"/>
      <c r="L581" s="58"/>
      <c r="M581" s="200"/>
      <c r="N581" s="35"/>
      <c r="O581" s="35"/>
      <c r="P581" s="35"/>
      <c r="Q581" s="35"/>
      <c r="R581" s="35"/>
      <c r="S581" s="35"/>
      <c r="T581" s="74"/>
      <c r="AT581" s="12" t="s">
        <v>158</v>
      </c>
      <c r="AU581" s="12" t="s">
        <v>87</v>
      </c>
    </row>
    <row r="582" s="12" customFormat="true" ht="15.75" hidden="false" customHeight="true" outlineLevel="0" collapsed="false">
      <c r="B582" s="34"/>
      <c r="C582" s="226" t="s">
        <v>914</v>
      </c>
      <c r="D582" s="226" t="s">
        <v>353</v>
      </c>
      <c r="E582" s="227" t="s">
        <v>915</v>
      </c>
      <c r="F582" s="228" t="s">
        <v>916</v>
      </c>
      <c r="G582" s="229" t="s">
        <v>172</v>
      </c>
      <c r="H582" s="230" t="n">
        <v>2</v>
      </c>
      <c r="I582" s="231"/>
      <c r="J582" s="232" t="n">
        <f aca="false">ROUND($I$582*$H$582,2)</f>
        <v>0</v>
      </c>
      <c r="K582" s="228"/>
      <c r="L582" s="233"/>
      <c r="M582" s="234"/>
      <c r="N582" s="235" t="s">
        <v>48</v>
      </c>
      <c r="O582" s="35"/>
      <c r="P582" s="195" t="n">
        <f aca="false">$O$582*$H$582</f>
        <v>0</v>
      </c>
      <c r="Q582" s="195" t="n">
        <v>0.018</v>
      </c>
      <c r="R582" s="195" t="n">
        <f aca="false">$Q$582*$H$582</f>
        <v>0.036</v>
      </c>
      <c r="S582" s="195" t="n">
        <v>0</v>
      </c>
      <c r="T582" s="196" t="n">
        <f aca="false">$S$582*$H$582</f>
        <v>0</v>
      </c>
      <c r="AR582" s="129" t="s">
        <v>196</v>
      </c>
      <c r="AT582" s="129" t="s">
        <v>353</v>
      </c>
      <c r="AU582" s="129" t="s">
        <v>87</v>
      </c>
      <c r="AY582" s="12" t="s">
        <v>149</v>
      </c>
      <c r="BE582" s="197" t="n">
        <f aca="false">IF($N$582="základní",$J$582,0)</f>
        <v>0</v>
      </c>
      <c r="BF582" s="197" t="n">
        <f aca="false">IF($N$582="snížená",$J$582,0)</f>
        <v>0</v>
      </c>
      <c r="BG582" s="197" t="n">
        <f aca="false">IF($N$582="zákl. přenesená",$J$582,0)</f>
        <v>0</v>
      </c>
      <c r="BH582" s="197" t="n">
        <f aca="false">IF($N$582="sníž. přenesená",$J$582,0)</f>
        <v>0</v>
      </c>
      <c r="BI582" s="197" t="n">
        <f aca="false">IF($N$582="nulová",$J$582,0)</f>
        <v>0</v>
      </c>
      <c r="BJ582" s="129" t="s">
        <v>24</v>
      </c>
      <c r="BK582" s="197" t="n">
        <f aca="false">ROUND($I$582*$H$582,2)</f>
        <v>0</v>
      </c>
      <c r="BL582" s="129" t="s">
        <v>156</v>
      </c>
      <c r="BM582" s="129" t="s">
        <v>917</v>
      </c>
    </row>
    <row r="583" s="12" customFormat="true" ht="16.5" hidden="false" customHeight="true" outlineLevel="0" collapsed="false">
      <c r="B583" s="34"/>
      <c r="C583" s="35"/>
      <c r="D583" s="198" t="s">
        <v>158</v>
      </c>
      <c r="E583" s="35"/>
      <c r="F583" s="199" t="s">
        <v>918</v>
      </c>
      <c r="G583" s="35"/>
      <c r="H583" s="35"/>
      <c r="J583" s="35"/>
      <c r="K583" s="35"/>
      <c r="L583" s="58"/>
      <c r="M583" s="200"/>
      <c r="N583" s="35"/>
      <c r="O583" s="35"/>
      <c r="P583" s="35"/>
      <c r="Q583" s="35"/>
      <c r="R583" s="35"/>
      <c r="S583" s="35"/>
      <c r="T583" s="74"/>
      <c r="AT583" s="12" t="s">
        <v>158</v>
      </c>
      <c r="AU583" s="12" t="s">
        <v>87</v>
      </c>
    </row>
    <row r="584" s="12" customFormat="true" ht="15.75" hidden="false" customHeight="true" outlineLevel="0" collapsed="false">
      <c r="B584" s="34"/>
      <c r="C584" s="226" t="s">
        <v>919</v>
      </c>
      <c r="D584" s="226" t="s">
        <v>353</v>
      </c>
      <c r="E584" s="227" t="s">
        <v>920</v>
      </c>
      <c r="F584" s="228" t="s">
        <v>921</v>
      </c>
      <c r="G584" s="229" t="s">
        <v>172</v>
      </c>
      <c r="H584" s="230" t="n">
        <v>2</v>
      </c>
      <c r="I584" s="231"/>
      <c r="J584" s="232" t="n">
        <f aca="false">ROUND($I$584*$H$584,2)</f>
        <v>0</v>
      </c>
      <c r="K584" s="228"/>
      <c r="L584" s="233"/>
      <c r="M584" s="234"/>
      <c r="N584" s="235" t="s">
        <v>48</v>
      </c>
      <c r="O584" s="35"/>
      <c r="P584" s="195" t="n">
        <f aca="false">$O$584*$H$584</f>
        <v>0</v>
      </c>
      <c r="Q584" s="195" t="n">
        <v>0.018</v>
      </c>
      <c r="R584" s="195" t="n">
        <f aca="false">$Q$584*$H$584</f>
        <v>0.036</v>
      </c>
      <c r="S584" s="195" t="n">
        <v>0</v>
      </c>
      <c r="T584" s="196" t="n">
        <f aca="false">$S$584*$H$584</f>
        <v>0</v>
      </c>
      <c r="AR584" s="129" t="s">
        <v>196</v>
      </c>
      <c r="AT584" s="129" t="s">
        <v>353</v>
      </c>
      <c r="AU584" s="129" t="s">
        <v>87</v>
      </c>
      <c r="AY584" s="12" t="s">
        <v>149</v>
      </c>
      <c r="BE584" s="197" t="n">
        <f aca="false">IF($N$584="základní",$J$584,0)</f>
        <v>0</v>
      </c>
      <c r="BF584" s="197" t="n">
        <f aca="false">IF($N$584="snížená",$J$584,0)</f>
        <v>0</v>
      </c>
      <c r="BG584" s="197" t="n">
        <f aca="false">IF($N$584="zákl. přenesená",$J$584,0)</f>
        <v>0</v>
      </c>
      <c r="BH584" s="197" t="n">
        <f aca="false">IF($N$584="sníž. přenesená",$J$584,0)</f>
        <v>0</v>
      </c>
      <c r="BI584" s="197" t="n">
        <f aca="false">IF($N$584="nulová",$J$584,0)</f>
        <v>0</v>
      </c>
      <c r="BJ584" s="129" t="s">
        <v>24</v>
      </c>
      <c r="BK584" s="197" t="n">
        <f aca="false">ROUND($I$584*$H$584,2)</f>
        <v>0</v>
      </c>
      <c r="BL584" s="129" t="s">
        <v>156</v>
      </c>
      <c r="BM584" s="129" t="s">
        <v>922</v>
      </c>
    </row>
    <row r="585" s="12" customFormat="true" ht="16.5" hidden="false" customHeight="true" outlineLevel="0" collapsed="false">
      <c r="B585" s="34"/>
      <c r="C585" s="35"/>
      <c r="D585" s="198" t="s">
        <v>158</v>
      </c>
      <c r="E585" s="35"/>
      <c r="F585" s="199" t="s">
        <v>923</v>
      </c>
      <c r="G585" s="35"/>
      <c r="H585" s="35"/>
      <c r="J585" s="35"/>
      <c r="K585" s="35"/>
      <c r="L585" s="58"/>
      <c r="M585" s="200"/>
      <c r="N585" s="35"/>
      <c r="O585" s="35"/>
      <c r="P585" s="35"/>
      <c r="Q585" s="35"/>
      <c r="R585" s="35"/>
      <c r="S585" s="35"/>
      <c r="T585" s="74"/>
      <c r="AT585" s="12" t="s">
        <v>158</v>
      </c>
      <c r="AU585" s="12" t="s">
        <v>87</v>
      </c>
    </row>
    <row r="586" s="12" customFormat="true" ht="15.75" hidden="false" customHeight="true" outlineLevel="0" collapsed="false">
      <c r="B586" s="34"/>
      <c r="C586" s="226" t="s">
        <v>924</v>
      </c>
      <c r="D586" s="226" t="s">
        <v>353</v>
      </c>
      <c r="E586" s="227" t="s">
        <v>925</v>
      </c>
      <c r="F586" s="228" t="s">
        <v>926</v>
      </c>
      <c r="G586" s="229" t="s">
        <v>172</v>
      </c>
      <c r="H586" s="230" t="n">
        <v>14</v>
      </c>
      <c r="I586" s="231"/>
      <c r="J586" s="232" t="n">
        <f aca="false">ROUND($I$586*$H$586,2)</f>
        <v>0</v>
      </c>
      <c r="K586" s="228"/>
      <c r="L586" s="233"/>
      <c r="M586" s="234"/>
      <c r="N586" s="235" t="s">
        <v>48</v>
      </c>
      <c r="O586" s="35"/>
      <c r="P586" s="195" t="n">
        <f aca="false">$O$586*$H$586</f>
        <v>0</v>
      </c>
      <c r="Q586" s="195" t="n">
        <v>0.06</v>
      </c>
      <c r="R586" s="195" t="n">
        <f aca="false">$Q$586*$H$586</f>
        <v>0.84</v>
      </c>
      <c r="S586" s="195" t="n">
        <v>0</v>
      </c>
      <c r="T586" s="196" t="n">
        <f aca="false">$S$586*$H$586</f>
        <v>0</v>
      </c>
      <c r="AR586" s="129" t="s">
        <v>196</v>
      </c>
      <c r="AT586" s="129" t="s">
        <v>353</v>
      </c>
      <c r="AU586" s="129" t="s">
        <v>87</v>
      </c>
      <c r="AY586" s="12" t="s">
        <v>149</v>
      </c>
      <c r="BE586" s="197" t="n">
        <f aca="false">IF($N$586="základní",$J$586,0)</f>
        <v>0</v>
      </c>
      <c r="BF586" s="197" t="n">
        <f aca="false">IF($N$586="snížená",$J$586,0)</f>
        <v>0</v>
      </c>
      <c r="BG586" s="197" t="n">
        <f aca="false">IF($N$586="zákl. přenesená",$J$586,0)</f>
        <v>0</v>
      </c>
      <c r="BH586" s="197" t="n">
        <f aca="false">IF($N$586="sníž. přenesená",$J$586,0)</f>
        <v>0</v>
      </c>
      <c r="BI586" s="197" t="n">
        <f aca="false">IF($N$586="nulová",$J$586,0)</f>
        <v>0</v>
      </c>
      <c r="BJ586" s="129" t="s">
        <v>24</v>
      </c>
      <c r="BK586" s="197" t="n">
        <f aca="false">ROUND($I$586*$H$586,2)</f>
        <v>0</v>
      </c>
      <c r="BL586" s="129" t="s">
        <v>156</v>
      </c>
      <c r="BM586" s="129" t="s">
        <v>927</v>
      </c>
    </row>
    <row r="587" s="12" customFormat="true" ht="16.5" hidden="false" customHeight="true" outlineLevel="0" collapsed="false">
      <c r="B587" s="34"/>
      <c r="C587" s="35"/>
      <c r="D587" s="198" t="s">
        <v>158</v>
      </c>
      <c r="E587" s="35"/>
      <c r="F587" s="199" t="s">
        <v>928</v>
      </c>
      <c r="G587" s="35"/>
      <c r="H587" s="35"/>
      <c r="J587" s="35"/>
      <c r="K587" s="35"/>
      <c r="L587" s="58"/>
      <c r="M587" s="200"/>
      <c r="N587" s="35"/>
      <c r="O587" s="35"/>
      <c r="P587" s="35"/>
      <c r="Q587" s="35"/>
      <c r="R587" s="35"/>
      <c r="S587" s="35"/>
      <c r="T587" s="74"/>
      <c r="AT587" s="12" t="s">
        <v>158</v>
      </c>
      <c r="AU587" s="12" t="s">
        <v>87</v>
      </c>
    </row>
    <row r="588" s="12" customFormat="true" ht="15.75" hidden="false" customHeight="true" outlineLevel="0" collapsed="false">
      <c r="B588" s="34"/>
      <c r="C588" s="226" t="s">
        <v>929</v>
      </c>
      <c r="D588" s="226" t="s">
        <v>353</v>
      </c>
      <c r="E588" s="227" t="s">
        <v>930</v>
      </c>
      <c r="F588" s="228" t="s">
        <v>931</v>
      </c>
      <c r="G588" s="229" t="s">
        <v>172</v>
      </c>
      <c r="H588" s="230" t="n">
        <v>1</v>
      </c>
      <c r="I588" s="231"/>
      <c r="J588" s="232" t="n">
        <f aca="false">ROUND($I$588*$H$588,2)</f>
        <v>0</v>
      </c>
      <c r="K588" s="228"/>
      <c r="L588" s="233"/>
      <c r="M588" s="234"/>
      <c r="N588" s="235" t="s">
        <v>48</v>
      </c>
      <c r="O588" s="35"/>
      <c r="P588" s="195" t="n">
        <f aca="false">$O$588*$H$588</f>
        <v>0</v>
      </c>
      <c r="Q588" s="195" t="n">
        <v>0.0186</v>
      </c>
      <c r="R588" s="195" t="n">
        <f aca="false">$Q$588*$H$588</f>
        <v>0.0186</v>
      </c>
      <c r="S588" s="195" t="n">
        <v>0</v>
      </c>
      <c r="T588" s="196" t="n">
        <f aca="false">$S$588*$H$588</f>
        <v>0</v>
      </c>
      <c r="AR588" s="129" t="s">
        <v>196</v>
      </c>
      <c r="AT588" s="129" t="s">
        <v>353</v>
      </c>
      <c r="AU588" s="129" t="s">
        <v>87</v>
      </c>
      <c r="AY588" s="12" t="s">
        <v>149</v>
      </c>
      <c r="BE588" s="197" t="n">
        <f aca="false">IF($N$588="základní",$J$588,0)</f>
        <v>0</v>
      </c>
      <c r="BF588" s="197" t="n">
        <f aca="false">IF($N$588="snížená",$J$588,0)</f>
        <v>0</v>
      </c>
      <c r="BG588" s="197" t="n">
        <f aca="false">IF($N$588="zákl. přenesená",$J$588,0)</f>
        <v>0</v>
      </c>
      <c r="BH588" s="197" t="n">
        <f aca="false">IF($N$588="sníž. přenesená",$J$588,0)</f>
        <v>0</v>
      </c>
      <c r="BI588" s="197" t="n">
        <f aca="false">IF($N$588="nulová",$J$588,0)</f>
        <v>0</v>
      </c>
      <c r="BJ588" s="129" t="s">
        <v>24</v>
      </c>
      <c r="BK588" s="197" t="n">
        <f aca="false">ROUND($I$588*$H$588,2)</f>
        <v>0</v>
      </c>
      <c r="BL588" s="129" t="s">
        <v>156</v>
      </c>
      <c r="BM588" s="129" t="s">
        <v>932</v>
      </c>
    </row>
    <row r="589" s="12" customFormat="true" ht="16.5" hidden="false" customHeight="true" outlineLevel="0" collapsed="false">
      <c r="B589" s="34"/>
      <c r="C589" s="35"/>
      <c r="D589" s="198" t="s">
        <v>158</v>
      </c>
      <c r="E589" s="35"/>
      <c r="F589" s="199" t="s">
        <v>933</v>
      </c>
      <c r="G589" s="35"/>
      <c r="H589" s="35"/>
      <c r="J589" s="35"/>
      <c r="K589" s="35"/>
      <c r="L589" s="58"/>
      <c r="M589" s="200"/>
      <c r="N589" s="35"/>
      <c r="O589" s="35"/>
      <c r="P589" s="35"/>
      <c r="Q589" s="35"/>
      <c r="R589" s="35"/>
      <c r="S589" s="35"/>
      <c r="T589" s="74"/>
      <c r="AT589" s="12" t="s">
        <v>158</v>
      </c>
      <c r="AU589" s="12" t="s">
        <v>87</v>
      </c>
    </row>
    <row r="590" s="12" customFormat="true" ht="15.75" hidden="false" customHeight="true" outlineLevel="0" collapsed="false">
      <c r="B590" s="34"/>
      <c r="C590" s="226" t="s">
        <v>934</v>
      </c>
      <c r="D590" s="226" t="s">
        <v>353</v>
      </c>
      <c r="E590" s="227" t="s">
        <v>935</v>
      </c>
      <c r="F590" s="228" t="s">
        <v>936</v>
      </c>
      <c r="G590" s="229" t="s">
        <v>172</v>
      </c>
      <c r="H590" s="230" t="n">
        <v>2</v>
      </c>
      <c r="I590" s="231"/>
      <c r="J590" s="232" t="n">
        <f aca="false">ROUND($I$590*$H$590,2)</f>
        <v>0</v>
      </c>
      <c r="K590" s="228"/>
      <c r="L590" s="233"/>
      <c r="M590" s="234"/>
      <c r="N590" s="235" t="s">
        <v>48</v>
      </c>
      <c r="O590" s="35"/>
      <c r="P590" s="195" t="n">
        <f aca="false">$O$590*$H$590</f>
        <v>0</v>
      </c>
      <c r="Q590" s="195" t="n">
        <v>0.02</v>
      </c>
      <c r="R590" s="195" t="n">
        <f aca="false">$Q$590*$H$590</f>
        <v>0.04</v>
      </c>
      <c r="S590" s="195" t="n">
        <v>0</v>
      </c>
      <c r="T590" s="196" t="n">
        <f aca="false">$S$590*$H$590</f>
        <v>0</v>
      </c>
      <c r="AR590" s="129" t="s">
        <v>196</v>
      </c>
      <c r="AT590" s="129" t="s">
        <v>353</v>
      </c>
      <c r="AU590" s="129" t="s">
        <v>87</v>
      </c>
      <c r="AY590" s="12" t="s">
        <v>149</v>
      </c>
      <c r="BE590" s="197" t="n">
        <f aca="false">IF($N$590="základní",$J$590,0)</f>
        <v>0</v>
      </c>
      <c r="BF590" s="197" t="n">
        <f aca="false">IF($N$590="snížená",$J$590,0)</f>
        <v>0</v>
      </c>
      <c r="BG590" s="197" t="n">
        <f aca="false">IF($N$590="zákl. přenesená",$J$590,0)</f>
        <v>0</v>
      </c>
      <c r="BH590" s="197" t="n">
        <f aca="false">IF($N$590="sníž. přenesená",$J$590,0)</f>
        <v>0</v>
      </c>
      <c r="BI590" s="197" t="n">
        <f aca="false">IF($N$590="nulová",$J$590,0)</f>
        <v>0</v>
      </c>
      <c r="BJ590" s="129" t="s">
        <v>24</v>
      </c>
      <c r="BK590" s="197" t="n">
        <f aca="false">ROUND($I$590*$H$590,2)</f>
        <v>0</v>
      </c>
      <c r="BL590" s="129" t="s">
        <v>156</v>
      </c>
      <c r="BM590" s="129" t="s">
        <v>937</v>
      </c>
    </row>
    <row r="591" s="12" customFormat="true" ht="16.5" hidden="false" customHeight="true" outlineLevel="0" collapsed="false">
      <c r="B591" s="34"/>
      <c r="C591" s="35"/>
      <c r="D591" s="198" t="s">
        <v>158</v>
      </c>
      <c r="E591" s="35"/>
      <c r="F591" s="199" t="s">
        <v>938</v>
      </c>
      <c r="G591" s="35"/>
      <c r="H591" s="35"/>
      <c r="J591" s="35"/>
      <c r="K591" s="35"/>
      <c r="L591" s="58"/>
      <c r="M591" s="200"/>
      <c r="N591" s="35"/>
      <c r="O591" s="35"/>
      <c r="P591" s="35"/>
      <c r="Q591" s="35"/>
      <c r="R591" s="35"/>
      <c r="S591" s="35"/>
      <c r="T591" s="74"/>
      <c r="AT591" s="12" t="s">
        <v>158</v>
      </c>
      <c r="AU591" s="12" t="s">
        <v>87</v>
      </c>
    </row>
    <row r="592" s="12" customFormat="true" ht="15.75" hidden="false" customHeight="true" outlineLevel="0" collapsed="false">
      <c r="B592" s="34"/>
      <c r="C592" s="226" t="s">
        <v>939</v>
      </c>
      <c r="D592" s="226" t="s">
        <v>353</v>
      </c>
      <c r="E592" s="227" t="s">
        <v>940</v>
      </c>
      <c r="F592" s="228" t="s">
        <v>941</v>
      </c>
      <c r="G592" s="229" t="s">
        <v>172</v>
      </c>
      <c r="H592" s="230" t="n">
        <v>6</v>
      </c>
      <c r="I592" s="231"/>
      <c r="J592" s="232" t="n">
        <f aca="false">ROUND($I$592*$H$592,2)</f>
        <v>0</v>
      </c>
      <c r="K592" s="228"/>
      <c r="L592" s="233"/>
      <c r="M592" s="234"/>
      <c r="N592" s="235" t="s">
        <v>48</v>
      </c>
      <c r="O592" s="35"/>
      <c r="P592" s="195" t="n">
        <f aca="false">$O$592*$H$592</f>
        <v>0</v>
      </c>
      <c r="Q592" s="195" t="n">
        <v>0.0175</v>
      </c>
      <c r="R592" s="195" t="n">
        <f aca="false">$Q$592*$H$592</f>
        <v>0.105</v>
      </c>
      <c r="S592" s="195" t="n">
        <v>0</v>
      </c>
      <c r="T592" s="196" t="n">
        <f aca="false">$S$592*$H$592</f>
        <v>0</v>
      </c>
      <c r="AR592" s="129" t="s">
        <v>196</v>
      </c>
      <c r="AT592" s="129" t="s">
        <v>353</v>
      </c>
      <c r="AU592" s="129" t="s">
        <v>87</v>
      </c>
      <c r="AY592" s="12" t="s">
        <v>149</v>
      </c>
      <c r="BE592" s="197" t="n">
        <f aca="false">IF($N$592="základní",$J$592,0)</f>
        <v>0</v>
      </c>
      <c r="BF592" s="197" t="n">
        <f aca="false">IF($N$592="snížená",$J$592,0)</f>
        <v>0</v>
      </c>
      <c r="BG592" s="197" t="n">
        <f aca="false">IF($N$592="zákl. přenesená",$J$592,0)</f>
        <v>0</v>
      </c>
      <c r="BH592" s="197" t="n">
        <f aca="false">IF($N$592="sníž. přenesená",$J$592,0)</f>
        <v>0</v>
      </c>
      <c r="BI592" s="197" t="n">
        <f aca="false">IF($N$592="nulová",$J$592,0)</f>
        <v>0</v>
      </c>
      <c r="BJ592" s="129" t="s">
        <v>24</v>
      </c>
      <c r="BK592" s="197" t="n">
        <f aca="false">ROUND($I$592*$H$592,2)</f>
        <v>0</v>
      </c>
      <c r="BL592" s="129" t="s">
        <v>156</v>
      </c>
      <c r="BM592" s="129" t="s">
        <v>942</v>
      </c>
    </row>
    <row r="593" s="12" customFormat="true" ht="16.5" hidden="false" customHeight="true" outlineLevel="0" collapsed="false">
      <c r="B593" s="34"/>
      <c r="C593" s="35"/>
      <c r="D593" s="198" t="s">
        <v>158</v>
      </c>
      <c r="E593" s="35"/>
      <c r="F593" s="199" t="s">
        <v>941</v>
      </c>
      <c r="G593" s="35"/>
      <c r="H593" s="35"/>
      <c r="J593" s="35"/>
      <c r="K593" s="35"/>
      <c r="L593" s="58"/>
      <c r="M593" s="200"/>
      <c r="N593" s="35"/>
      <c r="O593" s="35"/>
      <c r="P593" s="35"/>
      <c r="Q593" s="35"/>
      <c r="R593" s="35"/>
      <c r="S593" s="35"/>
      <c r="T593" s="74"/>
      <c r="AT593" s="12" t="s">
        <v>158</v>
      </c>
      <c r="AU593" s="12" t="s">
        <v>87</v>
      </c>
    </row>
    <row r="594" s="12" customFormat="true" ht="15.75" hidden="false" customHeight="true" outlineLevel="0" collapsed="false">
      <c r="B594" s="34"/>
      <c r="C594" s="186" t="s">
        <v>943</v>
      </c>
      <c r="D594" s="186" t="s">
        <v>151</v>
      </c>
      <c r="E594" s="187" t="s">
        <v>944</v>
      </c>
      <c r="F594" s="188" t="s">
        <v>945</v>
      </c>
      <c r="G594" s="189" t="s">
        <v>225</v>
      </c>
      <c r="H594" s="190" t="n">
        <v>1697.5</v>
      </c>
      <c r="I594" s="191"/>
      <c r="J594" s="192" t="n">
        <f aca="false">ROUND($I$594*$H$594,2)</f>
        <v>0</v>
      </c>
      <c r="K594" s="188" t="s">
        <v>155</v>
      </c>
      <c r="L594" s="58"/>
      <c r="M594" s="193"/>
      <c r="N594" s="194" t="s">
        <v>48</v>
      </c>
      <c r="O594" s="35"/>
      <c r="P594" s="195" t="n">
        <f aca="false">$O$594*$H$594</f>
        <v>0</v>
      </c>
      <c r="Q594" s="195" t="n">
        <v>0</v>
      </c>
      <c r="R594" s="195" t="n">
        <f aca="false">$Q$594*$H$594</f>
        <v>0</v>
      </c>
      <c r="S594" s="195" t="n">
        <v>0</v>
      </c>
      <c r="T594" s="196" t="n">
        <f aca="false">$S$594*$H$594</f>
        <v>0</v>
      </c>
      <c r="AR594" s="129" t="s">
        <v>156</v>
      </c>
      <c r="AT594" s="129" t="s">
        <v>151</v>
      </c>
      <c r="AU594" s="129" t="s">
        <v>87</v>
      </c>
      <c r="AY594" s="12" t="s">
        <v>149</v>
      </c>
      <c r="BE594" s="197" t="n">
        <f aca="false">IF($N$594="základní",$J$594,0)</f>
        <v>0</v>
      </c>
      <c r="BF594" s="197" t="n">
        <f aca="false">IF($N$594="snížená",$J$594,0)</f>
        <v>0</v>
      </c>
      <c r="BG594" s="197" t="n">
        <f aca="false">IF($N$594="zákl. přenesená",$J$594,0)</f>
        <v>0</v>
      </c>
      <c r="BH594" s="197" t="n">
        <f aca="false">IF($N$594="sníž. přenesená",$J$594,0)</f>
        <v>0</v>
      </c>
      <c r="BI594" s="197" t="n">
        <f aca="false">IF($N$594="nulová",$J$594,0)</f>
        <v>0</v>
      </c>
      <c r="BJ594" s="129" t="s">
        <v>24</v>
      </c>
      <c r="BK594" s="197" t="n">
        <f aca="false">ROUND($I$594*$H$594,2)</f>
        <v>0</v>
      </c>
      <c r="BL594" s="129" t="s">
        <v>156</v>
      </c>
      <c r="BM594" s="129" t="s">
        <v>946</v>
      </c>
    </row>
    <row r="595" s="12" customFormat="true" ht="27" hidden="false" customHeight="true" outlineLevel="0" collapsed="false">
      <c r="B595" s="34"/>
      <c r="C595" s="35"/>
      <c r="D595" s="198" t="s">
        <v>158</v>
      </c>
      <c r="E595" s="35"/>
      <c r="F595" s="199" t="s">
        <v>947</v>
      </c>
      <c r="G595" s="35"/>
      <c r="H595" s="35"/>
      <c r="J595" s="35"/>
      <c r="K595" s="35"/>
      <c r="L595" s="58"/>
      <c r="M595" s="200"/>
      <c r="N595" s="35"/>
      <c r="O595" s="35"/>
      <c r="P595" s="35"/>
      <c r="Q595" s="35"/>
      <c r="R595" s="35"/>
      <c r="S595" s="35"/>
      <c r="T595" s="74"/>
      <c r="AT595" s="12" t="s">
        <v>158</v>
      </c>
      <c r="AU595" s="12" t="s">
        <v>87</v>
      </c>
    </row>
    <row r="596" s="12" customFormat="true" ht="15.75" hidden="false" customHeight="true" outlineLevel="0" collapsed="false">
      <c r="B596" s="201"/>
      <c r="C596" s="202"/>
      <c r="D596" s="203" t="s">
        <v>160</v>
      </c>
      <c r="E596" s="202"/>
      <c r="F596" s="204" t="s">
        <v>765</v>
      </c>
      <c r="G596" s="202"/>
      <c r="H596" s="202"/>
      <c r="J596" s="202"/>
      <c r="K596" s="202"/>
      <c r="L596" s="205"/>
      <c r="M596" s="206"/>
      <c r="N596" s="202"/>
      <c r="O596" s="202"/>
      <c r="P596" s="202"/>
      <c r="Q596" s="202"/>
      <c r="R596" s="202"/>
      <c r="S596" s="202"/>
      <c r="T596" s="207"/>
      <c r="AT596" s="208" t="s">
        <v>160</v>
      </c>
      <c r="AU596" s="208" t="s">
        <v>87</v>
      </c>
      <c r="AV596" s="208" t="s">
        <v>24</v>
      </c>
      <c r="AW596" s="208" t="s">
        <v>117</v>
      </c>
      <c r="AX596" s="208" t="s">
        <v>77</v>
      </c>
      <c r="AY596" s="208" t="s">
        <v>149</v>
      </c>
    </row>
    <row r="597" s="12" customFormat="true" ht="15.75" hidden="false" customHeight="true" outlineLevel="0" collapsed="false">
      <c r="B597" s="209"/>
      <c r="C597" s="210"/>
      <c r="D597" s="203" t="s">
        <v>160</v>
      </c>
      <c r="E597" s="210"/>
      <c r="F597" s="211" t="s">
        <v>948</v>
      </c>
      <c r="G597" s="210"/>
      <c r="H597" s="212" t="n">
        <v>1697.5</v>
      </c>
      <c r="J597" s="210"/>
      <c r="K597" s="210"/>
      <c r="L597" s="213"/>
      <c r="M597" s="214"/>
      <c r="N597" s="210"/>
      <c r="O597" s="210"/>
      <c r="P597" s="210"/>
      <c r="Q597" s="210"/>
      <c r="R597" s="210"/>
      <c r="S597" s="210"/>
      <c r="T597" s="215"/>
      <c r="AT597" s="216" t="s">
        <v>160</v>
      </c>
      <c r="AU597" s="216" t="s">
        <v>87</v>
      </c>
      <c r="AV597" s="216" t="s">
        <v>87</v>
      </c>
      <c r="AW597" s="216" t="s">
        <v>117</v>
      </c>
      <c r="AX597" s="216" t="s">
        <v>24</v>
      </c>
      <c r="AY597" s="216" t="s">
        <v>149</v>
      </c>
    </row>
    <row r="598" s="12" customFormat="true" ht="15.75" hidden="false" customHeight="true" outlineLevel="0" collapsed="false">
      <c r="B598" s="34"/>
      <c r="C598" s="226" t="s">
        <v>949</v>
      </c>
      <c r="D598" s="226" t="s">
        <v>353</v>
      </c>
      <c r="E598" s="227" t="s">
        <v>950</v>
      </c>
      <c r="F598" s="228" t="s">
        <v>951</v>
      </c>
      <c r="G598" s="229" t="s">
        <v>225</v>
      </c>
      <c r="H598" s="230" t="n">
        <v>1722.963</v>
      </c>
      <c r="I598" s="231"/>
      <c r="J598" s="232" t="n">
        <f aca="false">ROUND($I$598*$H$598,2)</f>
        <v>0</v>
      </c>
      <c r="K598" s="228"/>
      <c r="L598" s="233"/>
      <c r="M598" s="234"/>
      <c r="N598" s="235" t="s">
        <v>48</v>
      </c>
      <c r="O598" s="35"/>
      <c r="P598" s="195" t="n">
        <f aca="false">$O$598*$H$598</f>
        <v>0</v>
      </c>
      <c r="Q598" s="195" t="n">
        <v>0.01328</v>
      </c>
      <c r="R598" s="195" t="n">
        <f aca="false">$Q$598*$H$598</f>
        <v>22.88094864</v>
      </c>
      <c r="S598" s="195" t="n">
        <v>0</v>
      </c>
      <c r="T598" s="196" t="n">
        <f aca="false">$S$598*$H$598</f>
        <v>0</v>
      </c>
      <c r="AR598" s="129" t="s">
        <v>196</v>
      </c>
      <c r="AT598" s="129" t="s">
        <v>353</v>
      </c>
      <c r="AU598" s="129" t="s">
        <v>87</v>
      </c>
      <c r="AY598" s="12" t="s">
        <v>149</v>
      </c>
      <c r="BE598" s="197" t="n">
        <f aca="false">IF($N$598="základní",$J$598,0)</f>
        <v>0</v>
      </c>
      <c r="BF598" s="197" t="n">
        <f aca="false">IF($N$598="snížená",$J$598,0)</f>
        <v>0</v>
      </c>
      <c r="BG598" s="197" t="n">
        <f aca="false">IF($N$598="zákl. přenesená",$J$598,0)</f>
        <v>0</v>
      </c>
      <c r="BH598" s="197" t="n">
        <f aca="false">IF($N$598="sníž. přenesená",$J$598,0)</f>
        <v>0</v>
      </c>
      <c r="BI598" s="197" t="n">
        <f aca="false">IF($N$598="nulová",$J$598,0)</f>
        <v>0</v>
      </c>
      <c r="BJ598" s="129" t="s">
        <v>24</v>
      </c>
      <c r="BK598" s="197" t="n">
        <f aca="false">ROUND($I$598*$H$598,2)</f>
        <v>0</v>
      </c>
      <c r="BL598" s="129" t="s">
        <v>156</v>
      </c>
      <c r="BM598" s="129" t="s">
        <v>952</v>
      </c>
    </row>
    <row r="599" s="12" customFormat="true" ht="27" hidden="false" customHeight="true" outlineLevel="0" collapsed="false">
      <c r="B599" s="34"/>
      <c r="C599" s="35"/>
      <c r="D599" s="198" t="s">
        <v>158</v>
      </c>
      <c r="E599" s="35"/>
      <c r="F599" s="199" t="s">
        <v>953</v>
      </c>
      <c r="G599" s="35"/>
      <c r="H599" s="35"/>
      <c r="J599" s="35"/>
      <c r="K599" s="35"/>
      <c r="L599" s="58"/>
      <c r="M599" s="200"/>
      <c r="N599" s="35"/>
      <c r="O599" s="35"/>
      <c r="P599" s="35"/>
      <c r="Q599" s="35"/>
      <c r="R599" s="35"/>
      <c r="S599" s="35"/>
      <c r="T599" s="74"/>
      <c r="AT599" s="12" t="s">
        <v>158</v>
      </c>
      <c r="AU599" s="12" t="s">
        <v>87</v>
      </c>
    </row>
    <row r="600" s="12" customFormat="true" ht="30.75" hidden="false" customHeight="true" outlineLevel="0" collapsed="false">
      <c r="B600" s="34"/>
      <c r="C600" s="35"/>
      <c r="D600" s="203" t="s">
        <v>206</v>
      </c>
      <c r="E600" s="35"/>
      <c r="F600" s="217" t="s">
        <v>954</v>
      </c>
      <c r="G600" s="35"/>
      <c r="H600" s="35"/>
      <c r="J600" s="35"/>
      <c r="K600" s="35"/>
      <c r="L600" s="58"/>
      <c r="M600" s="200"/>
      <c r="N600" s="35"/>
      <c r="O600" s="35"/>
      <c r="P600" s="35"/>
      <c r="Q600" s="35"/>
      <c r="R600" s="35"/>
      <c r="S600" s="35"/>
      <c r="T600" s="74"/>
      <c r="AT600" s="12" t="s">
        <v>206</v>
      </c>
      <c r="AU600" s="12" t="s">
        <v>87</v>
      </c>
    </row>
    <row r="601" s="12" customFormat="true" ht="15.75" hidden="false" customHeight="true" outlineLevel="0" collapsed="false">
      <c r="B601" s="209"/>
      <c r="C601" s="210"/>
      <c r="D601" s="203" t="s">
        <v>160</v>
      </c>
      <c r="E601" s="210"/>
      <c r="F601" s="211" t="s">
        <v>955</v>
      </c>
      <c r="G601" s="210"/>
      <c r="H601" s="212" t="n">
        <v>1722.963</v>
      </c>
      <c r="J601" s="210"/>
      <c r="K601" s="210"/>
      <c r="L601" s="213"/>
      <c r="M601" s="214"/>
      <c r="N601" s="210"/>
      <c r="O601" s="210"/>
      <c r="P601" s="210"/>
      <c r="Q601" s="210"/>
      <c r="R601" s="210"/>
      <c r="S601" s="210"/>
      <c r="T601" s="215"/>
      <c r="AT601" s="216" t="s">
        <v>160</v>
      </c>
      <c r="AU601" s="216" t="s">
        <v>87</v>
      </c>
      <c r="AV601" s="216" t="s">
        <v>87</v>
      </c>
      <c r="AW601" s="216" t="s">
        <v>77</v>
      </c>
      <c r="AX601" s="216" t="s">
        <v>24</v>
      </c>
      <c r="AY601" s="216" t="s">
        <v>149</v>
      </c>
    </row>
    <row r="602" s="12" customFormat="true" ht="15.75" hidden="false" customHeight="true" outlineLevel="0" collapsed="false">
      <c r="B602" s="34"/>
      <c r="C602" s="186" t="s">
        <v>956</v>
      </c>
      <c r="D602" s="186" t="s">
        <v>151</v>
      </c>
      <c r="E602" s="187" t="s">
        <v>957</v>
      </c>
      <c r="F602" s="188" t="s">
        <v>958</v>
      </c>
      <c r="G602" s="189" t="s">
        <v>225</v>
      </c>
      <c r="H602" s="190" t="n">
        <v>15</v>
      </c>
      <c r="I602" s="191"/>
      <c r="J602" s="192" t="n">
        <f aca="false">ROUND($I$602*$H$602,2)</f>
        <v>0</v>
      </c>
      <c r="K602" s="188" t="s">
        <v>155</v>
      </c>
      <c r="L602" s="58"/>
      <c r="M602" s="193"/>
      <c r="N602" s="194" t="s">
        <v>48</v>
      </c>
      <c r="O602" s="35"/>
      <c r="P602" s="195" t="n">
        <f aca="false">$O$602*$H$602</f>
        <v>0</v>
      </c>
      <c r="Q602" s="195" t="n">
        <v>0</v>
      </c>
      <c r="R602" s="195" t="n">
        <f aca="false">$Q$602*$H$602</f>
        <v>0</v>
      </c>
      <c r="S602" s="195" t="n">
        <v>0</v>
      </c>
      <c r="T602" s="196" t="n">
        <f aca="false">$S$602*$H$602</f>
        <v>0</v>
      </c>
      <c r="AR602" s="129" t="s">
        <v>156</v>
      </c>
      <c r="AT602" s="129" t="s">
        <v>151</v>
      </c>
      <c r="AU602" s="129" t="s">
        <v>87</v>
      </c>
      <c r="AY602" s="12" t="s">
        <v>149</v>
      </c>
      <c r="BE602" s="197" t="n">
        <f aca="false">IF($N$602="základní",$J$602,0)</f>
        <v>0</v>
      </c>
      <c r="BF602" s="197" t="n">
        <f aca="false">IF($N$602="snížená",$J$602,0)</f>
        <v>0</v>
      </c>
      <c r="BG602" s="197" t="n">
        <f aca="false">IF($N$602="zákl. přenesená",$J$602,0)</f>
        <v>0</v>
      </c>
      <c r="BH602" s="197" t="n">
        <f aca="false">IF($N$602="sníž. přenesená",$J$602,0)</f>
        <v>0</v>
      </c>
      <c r="BI602" s="197" t="n">
        <f aca="false">IF($N$602="nulová",$J$602,0)</f>
        <v>0</v>
      </c>
      <c r="BJ602" s="129" t="s">
        <v>24</v>
      </c>
      <c r="BK602" s="197" t="n">
        <f aca="false">ROUND($I$602*$H$602,2)</f>
        <v>0</v>
      </c>
      <c r="BL602" s="129" t="s">
        <v>156</v>
      </c>
      <c r="BM602" s="129" t="s">
        <v>959</v>
      </c>
    </row>
    <row r="603" s="12" customFormat="true" ht="16.5" hidden="false" customHeight="true" outlineLevel="0" collapsed="false">
      <c r="B603" s="34"/>
      <c r="C603" s="35"/>
      <c r="D603" s="198" t="s">
        <v>158</v>
      </c>
      <c r="E603" s="35"/>
      <c r="F603" s="199" t="s">
        <v>960</v>
      </c>
      <c r="G603" s="35"/>
      <c r="H603" s="35"/>
      <c r="J603" s="35"/>
      <c r="K603" s="35"/>
      <c r="L603" s="58"/>
      <c r="M603" s="200"/>
      <c r="N603" s="35"/>
      <c r="O603" s="35"/>
      <c r="P603" s="35"/>
      <c r="Q603" s="35"/>
      <c r="R603" s="35"/>
      <c r="S603" s="35"/>
      <c r="T603" s="74"/>
      <c r="AT603" s="12" t="s">
        <v>158</v>
      </c>
      <c r="AU603" s="12" t="s">
        <v>87</v>
      </c>
    </row>
    <row r="604" s="12" customFormat="true" ht="15.75" hidden="false" customHeight="true" outlineLevel="0" collapsed="false">
      <c r="B604" s="201"/>
      <c r="C604" s="202"/>
      <c r="D604" s="203" t="s">
        <v>160</v>
      </c>
      <c r="E604" s="202"/>
      <c r="F604" s="204" t="s">
        <v>765</v>
      </c>
      <c r="G604" s="202"/>
      <c r="H604" s="202"/>
      <c r="J604" s="202"/>
      <c r="K604" s="202"/>
      <c r="L604" s="205"/>
      <c r="M604" s="206"/>
      <c r="N604" s="202"/>
      <c r="O604" s="202"/>
      <c r="P604" s="202"/>
      <c r="Q604" s="202"/>
      <c r="R604" s="202"/>
      <c r="S604" s="202"/>
      <c r="T604" s="207"/>
      <c r="AT604" s="208" t="s">
        <v>160</v>
      </c>
      <c r="AU604" s="208" t="s">
        <v>87</v>
      </c>
      <c r="AV604" s="208" t="s">
        <v>24</v>
      </c>
      <c r="AW604" s="208" t="s">
        <v>117</v>
      </c>
      <c r="AX604" s="208" t="s">
        <v>77</v>
      </c>
      <c r="AY604" s="208" t="s">
        <v>149</v>
      </c>
    </row>
    <row r="605" s="12" customFormat="true" ht="15.75" hidden="false" customHeight="true" outlineLevel="0" collapsed="false">
      <c r="B605" s="201"/>
      <c r="C605" s="202"/>
      <c r="D605" s="203" t="s">
        <v>160</v>
      </c>
      <c r="E605" s="202"/>
      <c r="F605" s="204" t="s">
        <v>961</v>
      </c>
      <c r="G605" s="202"/>
      <c r="H605" s="202"/>
      <c r="J605" s="202"/>
      <c r="K605" s="202"/>
      <c r="L605" s="205"/>
      <c r="M605" s="206"/>
      <c r="N605" s="202"/>
      <c r="O605" s="202"/>
      <c r="P605" s="202"/>
      <c r="Q605" s="202"/>
      <c r="R605" s="202"/>
      <c r="S605" s="202"/>
      <c r="T605" s="207"/>
      <c r="AT605" s="208" t="s">
        <v>160</v>
      </c>
      <c r="AU605" s="208" t="s">
        <v>87</v>
      </c>
      <c r="AV605" s="208" t="s">
        <v>24</v>
      </c>
      <c r="AW605" s="208" t="s">
        <v>117</v>
      </c>
      <c r="AX605" s="208" t="s">
        <v>77</v>
      </c>
      <c r="AY605" s="208" t="s">
        <v>149</v>
      </c>
    </row>
    <row r="606" s="12" customFormat="true" ht="15.75" hidden="false" customHeight="true" outlineLevel="0" collapsed="false">
      <c r="B606" s="209"/>
      <c r="C606" s="210"/>
      <c r="D606" s="203" t="s">
        <v>160</v>
      </c>
      <c r="E606" s="210"/>
      <c r="F606" s="211" t="s">
        <v>962</v>
      </c>
      <c r="G606" s="210"/>
      <c r="H606" s="212" t="n">
        <v>15</v>
      </c>
      <c r="J606" s="210"/>
      <c r="K606" s="210"/>
      <c r="L606" s="213"/>
      <c r="M606" s="214"/>
      <c r="N606" s="210"/>
      <c r="O606" s="210"/>
      <c r="P606" s="210"/>
      <c r="Q606" s="210"/>
      <c r="R606" s="210"/>
      <c r="S606" s="210"/>
      <c r="T606" s="215"/>
      <c r="AT606" s="216" t="s">
        <v>160</v>
      </c>
      <c r="AU606" s="216" t="s">
        <v>87</v>
      </c>
      <c r="AV606" s="216" t="s">
        <v>87</v>
      </c>
      <c r="AW606" s="216" t="s">
        <v>117</v>
      </c>
      <c r="AX606" s="216" t="s">
        <v>24</v>
      </c>
      <c r="AY606" s="216" t="s">
        <v>149</v>
      </c>
    </row>
    <row r="607" s="12" customFormat="true" ht="15.75" hidden="false" customHeight="true" outlineLevel="0" collapsed="false">
      <c r="B607" s="34"/>
      <c r="C607" s="226" t="s">
        <v>963</v>
      </c>
      <c r="D607" s="226" t="s">
        <v>353</v>
      </c>
      <c r="E607" s="227" t="s">
        <v>964</v>
      </c>
      <c r="F607" s="228" t="s">
        <v>965</v>
      </c>
      <c r="G607" s="229" t="s">
        <v>172</v>
      </c>
      <c r="H607" s="230" t="n">
        <v>3.045</v>
      </c>
      <c r="I607" s="231"/>
      <c r="J607" s="232" t="n">
        <f aca="false">ROUND($I$607*$H$607,2)</f>
        <v>0</v>
      </c>
      <c r="K607" s="228"/>
      <c r="L607" s="233"/>
      <c r="M607" s="234"/>
      <c r="N607" s="235" t="s">
        <v>48</v>
      </c>
      <c r="O607" s="35"/>
      <c r="P607" s="195" t="n">
        <f aca="false">$O$607*$H$607</f>
        <v>0</v>
      </c>
      <c r="Q607" s="195" t="n">
        <v>0.03194</v>
      </c>
      <c r="R607" s="195" t="n">
        <f aca="false">$Q$607*$H$607</f>
        <v>0.0972573</v>
      </c>
      <c r="S607" s="195" t="n">
        <v>0</v>
      </c>
      <c r="T607" s="196" t="n">
        <f aca="false">$S$607*$H$607</f>
        <v>0</v>
      </c>
      <c r="AR607" s="129" t="s">
        <v>196</v>
      </c>
      <c r="AT607" s="129" t="s">
        <v>353</v>
      </c>
      <c r="AU607" s="129" t="s">
        <v>87</v>
      </c>
      <c r="AY607" s="12" t="s">
        <v>149</v>
      </c>
      <c r="BE607" s="197" t="n">
        <f aca="false">IF($N$607="základní",$J$607,0)</f>
        <v>0</v>
      </c>
      <c r="BF607" s="197" t="n">
        <f aca="false">IF($N$607="snížená",$J$607,0)</f>
        <v>0</v>
      </c>
      <c r="BG607" s="197" t="n">
        <f aca="false">IF($N$607="zákl. přenesená",$J$607,0)</f>
        <v>0</v>
      </c>
      <c r="BH607" s="197" t="n">
        <f aca="false">IF($N$607="sníž. přenesená",$J$607,0)</f>
        <v>0</v>
      </c>
      <c r="BI607" s="197" t="n">
        <f aca="false">IF($N$607="nulová",$J$607,0)</f>
        <v>0</v>
      </c>
      <c r="BJ607" s="129" t="s">
        <v>24</v>
      </c>
      <c r="BK607" s="197" t="n">
        <f aca="false">ROUND($I$607*$H$607,2)</f>
        <v>0</v>
      </c>
      <c r="BL607" s="129" t="s">
        <v>156</v>
      </c>
      <c r="BM607" s="129" t="s">
        <v>966</v>
      </c>
    </row>
    <row r="608" s="12" customFormat="true" ht="30.75" hidden="false" customHeight="true" outlineLevel="0" collapsed="false">
      <c r="B608" s="34"/>
      <c r="C608" s="35"/>
      <c r="D608" s="198" t="s">
        <v>206</v>
      </c>
      <c r="E608" s="35"/>
      <c r="F608" s="217" t="s">
        <v>954</v>
      </c>
      <c r="G608" s="35"/>
      <c r="H608" s="35"/>
      <c r="J608" s="35"/>
      <c r="K608" s="35"/>
      <c r="L608" s="58"/>
      <c r="M608" s="200"/>
      <c r="N608" s="35"/>
      <c r="O608" s="35"/>
      <c r="P608" s="35"/>
      <c r="Q608" s="35"/>
      <c r="R608" s="35"/>
      <c r="S608" s="35"/>
      <c r="T608" s="74"/>
      <c r="AT608" s="12" t="s">
        <v>206</v>
      </c>
      <c r="AU608" s="12" t="s">
        <v>87</v>
      </c>
    </row>
    <row r="609" s="12" customFormat="true" ht="15.75" hidden="false" customHeight="true" outlineLevel="0" collapsed="false">
      <c r="B609" s="209"/>
      <c r="C609" s="210"/>
      <c r="D609" s="203" t="s">
        <v>160</v>
      </c>
      <c r="E609" s="210"/>
      <c r="F609" s="211" t="s">
        <v>967</v>
      </c>
      <c r="G609" s="210"/>
      <c r="H609" s="212" t="n">
        <v>3.045</v>
      </c>
      <c r="J609" s="210"/>
      <c r="K609" s="210"/>
      <c r="L609" s="213"/>
      <c r="M609" s="214"/>
      <c r="N609" s="210"/>
      <c r="O609" s="210"/>
      <c r="P609" s="210"/>
      <c r="Q609" s="210"/>
      <c r="R609" s="210"/>
      <c r="S609" s="210"/>
      <c r="T609" s="215"/>
      <c r="AT609" s="216" t="s">
        <v>160</v>
      </c>
      <c r="AU609" s="216" t="s">
        <v>87</v>
      </c>
      <c r="AV609" s="216" t="s">
        <v>87</v>
      </c>
      <c r="AW609" s="216" t="s">
        <v>117</v>
      </c>
      <c r="AX609" s="216" t="s">
        <v>24</v>
      </c>
      <c r="AY609" s="216" t="s">
        <v>149</v>
      </c>
    </row>
    <row r="610" s="12" customFormat="true" ht="15.75" hidden="false" customHeight="true" outlineLevel="0" collapsed="false">
      <c r="B610" s="34"/>
      <c r="C610" s="186" t="s">
        <v>968</v>
      </c>
      <c r="D610" s="186" t="s">
        <v>151</v>
      </c>
      <c r="E610" s="187" t="s">
        <v>969</v>
      </c>
      <c r="F610" s="188" t="s">
        <v>970</v>
      </c>
      <c r="G610" s="189" t="s">
        <v>172</v>
      </c>
      <c r="H610" s="190" t="n">
        <v>177</v>
      </c>
      <c r="I610" s="191"/>
      <c r="J610" s="192" t="n">
        <f aca="false">ROUND($I$610*$H$610,2)</f>
        <v>0</v>
      </c>
      <c r="K610" s="188" t="s">
        <v>155</v>
      </c>
      <c r="L610" s="58"/>
      <c r="M610" s="193"/>
      <c r="N610" s="194" t="s">
        <v>48</v>
      </c>
      <c r="O610" s="35"/>
      <c r="P610" s="195" t="n">
        <f aca="false">$O$610*$H$610</f>
        <v>0</v>
      </c>
      <c r="Q610" s="195" t="n">
        <v>0</v>
      </c>
      <c r="R610" s="195" t="n">
        <f aca="false">$Q$610*$H$610</f>
        <v>0</v>
      </c>
      <c r="S610" s="195" t="n">
        <v>0</v>
      </c>
      <c r="T610" s="196" t="n">
        <f aca="false">$S$610*$H$610</f>
        <v>0</v>
      </c>
      <c r="AR610" s="129" t="s">
        <v>156</v>
      </c>
      <c r="AT610" s="129" t="s">
        <v>151</v>
      </c>
      <c r="AU610" s="129" t="s">
        <v>87</v>
      </c>
      <c r="AY610" s="12" t="s">
        <v>149</v>
      </c>
      <c r="BE610" s="197" t="n">
        <f aca="false">IF($N$610="základní",$J$610,0)</f>
        <v>0</v>
      </c>
      <c r="BF610" s="197" t="n">
        <f aca="false">IF($N$610="snížená",$J$610,0)</f>
        <v>0</v>
      </c>
      <c r="BG610" s="197" t="n">
        <f aca="false">IF($N$610="zákl. přenesená",$J$610,0)</f>
        <v>0</v>
      </c>
      <c r="BH610" s="197" t="n">
        <f aca="false">IF($N$610="sníž. přenesená",$J$610,0)</f>
        <v>0</v>
      </c>
      <c r="BI610" s="197" t="n">
        <f aca="false">IF($N$610="nulová",$J$610,0)</f>
        <v>0</v>
      </c>
      <c r="BJ610" s="129" t="s">
        <v>24</v>
      </c>
      <c r="BK610" s="197" t="n">
        <f aca="false">ROUND($I$610*$H$610,2)</f>
        <v>0</v>
      </c>
      <c r="BL610" s="129" t="s">
        <v>156</v>
      </c>
      <c r="BM610" s="129" t="s">
        <v>971</v>
      </c>
    </row>
    <row r="611" s="12" customFormat="true" ht="16.5" hidden="false" customHeight="true" outlineLevel="0" collapsed="false">
      <c r="B611" s="34"/>
      <c r="C611" s="35"/>
      <c r="D611" s="198" t="s">
        <v>158</v>
      </c>
      <c r="E611" s="35"/>
      <c r="F611" s="199" t="s">
        <v>972</v>
      </c>
      <c r="G611" s="35"/>
      <c r="H611" s="35"/>
      <c r="J611" s="35"/>
      <c r="K611" s="35"/>
      <c r="L611" s="58"/>
      <c r="M611" s="200"/>
      <c r="N611" s="35"/>
      <c r="O611" s="35"/>
      <c r="P611" s="35"/>
      <c r="Q611" s="35"/>
      <c r="R611" s="35"/>
      <c r="S611" s="35"/>
      <c r="T611" s="74"/>
      <c r="AT611" s="12" t="s">
        <v>158</v>
      </c>
      <c r="AU611" s="12" t="s">
        <v>87</v>
      </c>
    </row>
    <row r="612" s="12" customFormat="true" ht="15.75" hidden="false" customHeight="true" outlineLevel="0" collapsed="false">
      <c r="B612" s="201"/>
      <c r="C612" s="202"/>
      <c r="D612" s="203" t="s">
        <v>160</v>
      </c>
      <c r="E612" s="202"/>
      <c r="F612" s="204" t="s">
        <v>765</v>
      </c>
      <c r="G612" s="202"/>
      <c r="H612" s="202"/>
      <c r="J612" s="202"/>
      <c r="K612" s="202"/>
      <c r="L612" s="205"/>
      <c r="M612" s="206"/>
      <c r="N612" s="202"/>
      <c r="O612" s="202"/>
      <c r="P612" s="202"/>
      <c r="Q612" s="202"/>
      <c r="R612" s="202"/>
      <c r="S612" s="202"/>
      <c r="T612" s="207"/>
      <c r="AT612" s="208" t="s">
        <v>160</v>
      </c>
      <c r="AU612" s="208" t="s">
        <v>87</v>
      </c>
      <c r="AV612" s="208" t="s">
        <v>24</v>
      </c>
      <c r="AW612" s="208" t="s">
        <v>117</v>
      </c>
      <c r="AX612" s="208" t="s">
        <v>77</v>
      </c>
      <c r="AY612" s="208" t="s">
        <v>149</v>
      </c>
    </row>
    <row r="613" s="12" customFormat="true" ht="15.75" hidden="false" customHeight="true" outlineLevel="0" collapsed="false">
      <c r="B613" s="209"/>
      <c r="C613" s="210"/>
      <c r="D613" s="203" t="s">
        <v>160</v>
      </c>
      <c r="E613" s="210"/>
      <c r="F613" s="211" t="s">
        <v>973</v>
      </c>
      <c r="G613" s="210"/>
      <c r="H613" s="212" t="n">
        <v>177</v>
      </c>
      <c r="J613" s="210"/>
      <c r="K613" s="210"/>
      <c r="L613" s="213"/>
      <c r="M613" s="214"/>
      <c r="N613" s="210"/>
      <c r="O613" s="210"/>
      <c r="P613" s="210"/>
      <c r="Q613" s="210"/>
      <c r="R613" s="210"/>
      <c r="S613" s="210"/>
      <c r="T613" s="215"/>
      <c r="AT613" s="216" t="s">
        <v>160</v>
      </c>
      <c r="AU613" s="216" t="s">
        <v>87</v>
      </c>
      <c r="AV613" s="216" t="s">
        <v>87</v>
      </c>
      <c r="AW613" s="216" t="s">
        <v>117</v>
      </c>
      <c r="AX613" s="216" t="s">
        <v>24</v>
      </c>
      <c r="AY613" s="216" t="s">
        <v>149</v>
      </c>
    </row>
    <row r="614" s="12" customFormat="true" ht="15.75" hidden="false" customHeight="true" outlineLevel="0" collapsed="false">
      <c r="B614" s="34"/>
      <c r="C614" s="226" t="s">
        <v>974</v>
      </c>
      <c r="D614" s="226" t="s">
        <v>353</v>
      </c>
      <c r="E614" s="227" t="s">
        <v>975</v>
      </c>
      <c r="F614" s="228" t="s">
        <v>976</v>
      </c>
      <c r="G614" s="229" t="s">
        <v>172</v>
      </c>
      <c r="H614" s="230" t="n">
        <v>164</v>
      </c>
      <c r="I614" s="231"/>
      <c r="J614" s="232" t="n">
        <f aca="false">ROUND($I$614*$H$614,2)</f>
        <v>0</v>
      </c>
      <c r="K614" s="228"/>
      <c r="L614" s="233"/>
      <c r="M614" s="234"/>
      <c r="N614" s="235" t="s">
        <v>48</v>
      </c>
      <c r="O614" s="35"/>
      <c r="P614" s="195" t="n">
        <f aca="false">$O$614*$H$614</f>
        <v>0</v>
      </c>
      <c r="Q614" s="195" t="n">
        <v>0.00359</v>
      </c>
      <c r="R614" s="195" t="n">
        <f aca="false">$Q$614*$H$614</f>
        <v>0.58876</v>
      </c>
      <c r="S614" s="195" t="n">
        <v>0</v>
      </c>
      <c r="T614" s="196" t="n">
        <f aca="false">$S$614*$H$614</f>
        <v>0</v>
      </c>
      <c r="AR614" s="129" t="s">
        <v>196</v>
      </c>
      <c r="AT614" s="129" t="s">
        <v>353</v>
      </c>
      <c r="AU614" s="129" t="s">
        <v>87</v>
      </c>
      <c r="AY614" s="12" t="s">
        <v>149</v>
      </c>
      <c r="BE614" s="197" t="n">
        <f aca="false">IF($N$614="základní",$J$614,0)</f>
        <v>0</v>
      </c>
      <c r="BF614" s="197" t="n">
        <f aca="false">IF($N$614="snížená",$J$614,0)</f>
        <v>0</v>
      </c>
      <c r="BG614" s="197" t="n">
        <f aca="false">IF($N$614="zákl. přenesená",$J$614,0)</f>
        <v>0</v>
      </c>
      <c r="BH614" s="197" t="n">
        <f aca="false">IF($N$614="sníž. přenesená",$J$614,0)</f>
        <v>0</v>
      </c>
      <c r="BI614" s="197" t="n">
        <f aca="false">IF($N$614="nulová",$J$614,0)</f>
        <v>0</v>
      </c>
      <c r="BJ614" s="129" t="s">
        <v>24</v>
      </c>
      <c r="BK614" s="197" t="n">
        <f aca="false">ROUND($I$614*$H$614,2)</f>
        <v>0</v>
      </c>
      <c r="BL614" s="129" t="s">
        <v>156</v>
      </c>
      <c r="BM614" s="129" t="s">
        <v>977</v>
      </c>
    </row>
    <row r="615" s="12" customFormat="true" ht="15.75" hidden="false" customHeight="true" outlineLevel="0" collapsed="false">
      <c r="B615" s="34"/>
      <c r="C615" s="229" t="s">
        <v>978</v>
      </c>
      <c r="D615" s="229" t="s">
        <v>353</v>
      </c>
      <c r="E615" s="227" t="s">
        <v>979</v>
      </c>
      <c r="F615" s="228" t="s">
        <v>980</v>
      </c>
      <c r="G615" s="229" t="s">
        <v>172</v>
      </c>
      <c r="H615" s="230" t="n">
        <v>13</v>
      </c>
      <c r="I615" s="231"/>
      <c r="J615" s="232" t="n">
        <f aca="false">ROUND($I$615*$H$615,2)</f>
        <v>0</v>
      </c>
      <c r="K615" s="228"/>
      <c r="L615" s="233"/>
      <c r="M615" s="234"/>
      <c r="N615" s="235" t="s">
        <v>48</v>
      </c>
      <c r="O615" s="35"/>
      <c r="P615" s="195" t="n">
        <f aca="false">$O$615*$H$615</f>
        <v>0</v>
      </c>
      <c r="Q615" s="195" t="n">
        <v>0.00168</v>
      </c>
      <c r="R615" s="195" t="n">
        <f aca="false">$Q$615*$H$615</f>
        <v>0.02184</v>
      </c>
      <c r="S615" s="195" t="n">
        <v>0</v>
      </c>
      <c r="T615" s="196" t="n">
        <f aca="false">$S$615*$H$615</f>
        <v>0</v>
      </c>
      <c r="AR615" s="129" t="s">
        <v>196</v>
      </c>
      <c r="AT615" s="129" t="s">
        <v>353</v>
      </c>
      <c r="AU615" s="129" t="s">
        <v>87</v>
      </c>
      <c r="AY615" s="129" t="s">
        <v>149</v>
      </c>
      <c r="BE615" s="197" t="n">
        <f aca="false">IF($N$615="základní",$J$615,0)</f>
        <v>0</v>
      </c>
      <c r="BF615" s="197" t="n">
        <f aca="false">IF($N$615="snížená",$J$615,0)</f>
        <v>0</v>
      </c>
      <c r="BG615" s="197" t="n">
        <f aca="false">IF($N$615="zákl. přenesená",$J$615,0)</f>
        <v>0</v>
      </c>
      <c r="BH615" s="197" t="n">
        <f aca="false">IF($N$615="sníž. přenesená",$J$615,0)</f>
        <v>0</v>
      </c>
      <c r="BI615" s="197" t="n">
        <f aca="false">IF($N$615="nulová",$J$615,0)</f>
        <v>0</v>
      </c>
      <c r="BJ615" s="129" t="s">
        <v>24</v>
      </c>
      <c r="BK615" s="197" t="n">
        <f aca="false">ROUND($I$615*$H$615,2)</f>
        <v>0</v>
      </c>
      <c r="BL615" s="129" t="s">
        <v>156</v>
      </c>
      <c r="BM615" s="129" t="s">
        <v>981</v>
      </c>
    </row>
    <row r="616" s="12" customFormat="true" ht="15.75" hidden="false" customHeight="true" outlineLevel="0" collapsed="false">
      <c r="B616" s="34"/>
      <c r="C616" s="189" t="s">
        <v>982</v>
      </c>
      <c r="D616" s="189" t="s">
        <v>151</v>
      </c>
      <c r="E616" s="187" t="s">
        <v>983</v>
      </c>
      <c r="F616" s="188" t="s">
        <v>984</v>
      </c>
      <c r="G616" s="189" t="s">
        <v>172</v>
      </c>
      <c r="H616" s="190" t="n">
        <v>14</v>
      </c>
      <c r="I616" s="191"/>
      <c r="J616" s="192" t="n">
        <f aca="false">ROUND($I$616*$H$616,2)</f>
        <v>0</v>
      </c>
      <c r="K616" s="188" t="s">
        <v>155</v>
      </c>
      <c r="L616" s="58"/>
      <c r="M616" s="193"/>
      <c r="N616" s="194" t="s">
        <v>48</v>
      </c>
      <c r="O616" s="35"/>
      <c r="P616" s="195" t="n">
        <f aca="false">$O$616*$H$616</f>
        <v>0</v>
      </c>
      <c r="Q616" s="195" t="n">
        <v>0</v>
      </c>
      <c r="R616" s="195" t="n">
        <f aca="false">$Q$616*$H$616</f>
        <v>0</v>
      </c>
      <c r="S616" s="195" t="n">
        <v>0</v>
      </c>
      <c r="T616" s="196" t="n">
        <f aca="false">$S$616*$H$616</f>
        <v>0</v>
      </c>
      <c r="AR616" s="129" t="s">
        <v>156</v>
      </c>
      <c r="AT616" s="129" t="s">
        <v>151</v>
      </c>
      <c r="AU616" s="129" t="s">
        <v>87</v>
      </c>
      <c r="AY616" s="129" t="s">
        <v>149</v>
      </c>
      <c r="BE616" s="197" t="n">
        <f aca="false">IF($N$616="základní",$J$616,0)</f>
        <v>0</v>
      </c>
      <c r="BF616" s="197" t="n">
        <f aca="false">IF($N$616="snížená",$J$616,0)</f>
        <v>0</v>
      </c>
      <c r="BG616" s="197" t="n">
        <f aca="false">IF($N$616="zákl. přenesená",$J$616,0)</f>
        <v>0</v>
      </c>
      <c r="BH616" s="197" t="n">
        <f aca="false">IF($N$616="sníž. přenesená",$J$616,0)</f>
        <v>0</v>
      </c>
      <c r="BI616" s="197" t="n">
        <f aca="false">IF($N$616="nulová",$J$616,0)</f>
        <v>0</v>
      </c>
      <c r="BJ616" s="129" t="s">
        <v>24</v>
      </c>
      <c r="BK616" s="197" t="n">
        <f aca="false">ROUND($I$616*$H$616,2)</f>
        <v>0</v>
      </c>
      <c r="BL616" s="129" t="s">
        <v>156</v>
      </c>
      <c r="BM616" s="129" t="s">
        <v>985</v>
      </c>
    </row>
    <row r="617" s="12" customFormat="true" ht="16.5" hidden="false" customHeight="true" outlineLevel="0" collapsed="false">
      <c r="B617" s="34"/>
      <c r="C617" s="35"/>
      <c r="D617" s="198" t="s">
        <v>158</v>
      </c>
      <c r="E617" s="35"/>
      <c r="F617" s="199" t="s">
        <v>986</v>
      </c>
      <c r="G617" s="35"/>
      <c r="H617" s="35"/>
      <c r="J617" s="35"/>
      <c r="K617" s="35"/>
      <c r="L617" s="58"/>
      <c r="M617" s="200"/>
      <c r="N617" s="35"/>
      <c r="O617" s="35"/>
      <c r="P617" s="35"/>
      <c r="Q617" s="35"/>
      <c r="R617" s="35"/>
      <c r="S617" s="35"/>
      <c r="T617" s="74"/>
      <c r="AT617" s="12" t="s">
        <v>158</v>
      </c>
      <c r="AU617" s="12" t="s">
        <v>87</v>
      </c>
    </row>
    <row r="618" s="12" customFormat="true" ht="15.75" hidden="false" customHeight="true" outlineLevel="0" collapsed="false">
      <c r="B618" s="201"/>
      <c r="C618" s="202"/>
      <c r="D618" s="203" t="s">
        <v>160</v>
      </c>
      <c r="E618" s="202"/>
      <c r="F618" s="204" t="s">
        <v>765</v>
      </c>
      <c r="G618" s="202"/>
      <c r="H618" s="202"/>
      <c r="J618" s="202"/>
      <c r="K618" s="202"/>
      <c r="L618" s="205"/>
      <c r="M618" s="206"/>
      <c r="N618" s="202"/>
      <c r="O618" s="202"/>
      <c r="P618" s="202"/>
      <c r="Q618" s="202"/>
      <c r="R618" s="202"/>
      <c r="S618" s="202"/>
      <c r="T618" s="207"/>
      <c r="AT618" s="208" t="s">
        <v>160</v>
      </c>
      <c r="AU618" s="208" t="s">
        <v>87</v>
      </c>
      <c r="AV618" s="208" t="s">
        <v>24</v>
      </c>
      <c r="AW618" s="208" t="s">
        <v>117</v>
      </c>
      <c r="AX618" s="208" t="s">
        <v>77</v>
      </c>
      <c r="AY618" s="208" t="s">
        <v>149</v>
      </c>
    </row>
    <row r="619" s="12" customFormat="true" ht="15.75" hidden="false" customHeight="true" outlineLevel="0" collapsed="false">
      <c r="B619" s="209"/>
      <c r="C619" s="210"/>
      <c r="D619" s="203" t="s">
        <v>160</v>
      </c>
      <c r="E619" s="210"/>
      <c r="F619" s="211" t="s">
        <v>987</v>
      </c>
      <c r="G619" s="210"/>
      <c r="H619" s="212" t="n">
        <v>14</v>
      </c>
      <c r="J619" s="210"/>
      <c r="K619" s="210"/>
      <c r="L619" s="213"/>
      <c r="M619" s="214"/>
      <c r="N619" s="210"/>
      <c r="O619" s="210"/>
      <c r="P619" s="210"/>
      <c r="Q619" s="210"/>
      <c r="R619" s="210"/>
      <c r="S619" s="210"/>
      <c r="T619" s="215"/>
      <c r="AT619" s="216" t="s">
        <v>160</v>
      </c>
      <c r="AU619" s="216" t="s">
        <v>87</v>
      </c>
      <c r="AV619" s="216" t="s">
        <v>87</v>
      </c>
      <c r="AW619" s="216" t="s">
        <v>117</v>
      </c>
      <c r="AX619" s="216" t="s">
        <v>24</v>
      </c>
      <c r="AY619" s="216" t="s">
        <v>149</v>
      </c>
    </row>
    <row r="620" s="12" customFormat="true" ht="15.75" hidden="false" customHeight="true" outlineLevel="0" collapsed="false">
      <c r="B620" s="34"/>
      <c r="C620" s="226" t="s">
        <v>988</v>
      </c>
      <c r="D620" s="226" t="s">
        <v>353</v>
      </c>
      <c r="E620" s="227" t="s">
        <v>989</v>
      </c>
      <c r="F620" s="228" t="s">
        <v>990</v>
      </c>
      <c r="G620" s="229" t="s">
        <v>172</v>
      </c>
      <c r="H620" s="230" t="n">
        <v>7</v>
      </c>
      <c r="I620" s="231"/>
      <c r="J620" s="232" t="n">
        <f aca="false">ROUND($I$620*$H$620,2)</f>
        <v>0</v>
      </c>
      <c r="K620" s="228"/>
      <c r="L620" s="233"/>
      <c r="M620" s="234"/>
      <c r="N620" s="235" t="s">
        <v>48</v>
      </c>
      <c r="O620" s="35"/>
      <c r="P620" s="195" t="n">
        <f aca="false">$O$620*$H$620</f>
        <v>0</v>
      </c>
      <c r="Q620" s="195" t="n">
        <v>0.00681</v>
      </c>
      <c r="R620" s="195" t="n">
        <f aca="false">$Q$620*$H$620</f>
        <v>0.04767</v>
      </c>
      <c r="S620" s="195" t="n">
        <v>0</v>
      </c>
      <c r="T620" s="196" t="n">
        <f aca="false">$S$620*$H$620</f>
        <v>0</v>
      </c>
      <c r="AR620" s="129" t="s">
        <v>196</v>
      </c>
      <c r="AT620" s="129" t="s">
        <v>353</v>
      </c>
      <c r="AU620" s="129" t="s">
        <v>87</v>
      </c>
      <c r="AY620" s="12" t="s">
        <v>149</v>
      </c>
      <c r="BE620" s="197" t="n">
        <f aca="false">IF($N$620="základní",$J$620,0)</f>
        <v>0</v>
      </c>
      <c r="BF620" s="197" t="n">
        <f aca="false">IF($N$620="snížená",$J$620,0)</f>
        <v>0</v>
      </c>
      <c r="BG620" s="197" t="n">
        <f aca="false">IF($N$620="zákl. přenesená",$J$620,0)</f>
        <v>0</v>
      </c>
      <c r="BH620" s="197" t="n">
        <f aca="false">IF($N$620="sníž. přenesená",$J$620,0)</f>
        <v>0</v>
      </c>
      <c r="BI620" s="197" t="n">
        <f aca="false">IF($N$620="nulová",$J$620,0)</f>
        <v>0</v>
      </c>
      <c r="BJ620" s="129" t="s">
        <v>24</v>
      </c>
      <c r="BK620" s="197" t="n">
        <f aca="false">ROUND($I$620*$H$620,2)</f>
        <v>0</v>
      </c>
      <c r="BL620" s="129" t="s">
        <v>156</v>
      </c>
      <c r="BM620" s="129" t="s">
        <v>991</v>
      </c>
    </row>
    <row r="621" s="12" customFormat="true" ht="15.75" hidden="false" customHeight="true" outlineLevel="0" collapsed="false">
      <c r="B621" s="34"/>
      <c r="C621" s="229" t="s">
        <v>992</v>
      </c>
      <c r="D621" s="229" t="s">
        <v>353</v>
      </c>
      <c r="E621" s="227" t="s">
        <v>993</v>
      </c>
      <c r="F621" s="228" t="s">
        <v>994</v>
      </c>
      <c r="G621" s="229" t="s">
        <v>172</v>
      </c>
      <c r="H621" s="230" t="n">
        <v>7</v>
      </c>
      <c r="I621" s="231"/>
      <c r="J621" s="232" t="n">
        <f aca="false">ROUND($I$621*$H$621,2)</f>
        <v>0</v>
      </c>
      <c r="K621" s="228"/>
      <c r="L621" s="233"/>
      <c r="M621" s="234"/>
      <c r="N621" s="235" t="s">
        <v>48</v>
      </c>
      <c r="O621" s="35"/>
      <c r="P621" s="195" t="n">
        <f aca="false">$O$621*$H$621</f>
        <v>0</v>
      </c>
      <c r="Q621" s="195" t="n">
        <v>0.00681</v>
      </c>
      <c r="R621" s="195" t="n">
        <f aca="false">$Q$621*$H$621</f>
        <v>0.04767</v>
      </c>
      <c r="S621" s="195" t="n">
        <v>0</v>
      </c>
      <c r="T621" s="196" t="n">
        <f aca="false">$S$621*$H$621</f>
        <v>0</v>
      </c>
      <c r="AR621" s="129" t="s">
        <v>196</v>
      </c>
      <c r="AT621" s="129" t="s">
        <v>353</v>
      </c>
      <c r="AU621" s="129" t="s">
        <v>87</v>
      </c>
      <c r="AY621" s="129" t="s">
        <v>149</v>
      </c>
      <c r="BE621" s="197" t="n">
        <f aca="false">IF($N$621="základní",$J$621,0)</f>
        <v>0</v>
      </c>
      <c r="BF621" s="197" t="n">
        <f aca="false">IF($N$621="snížená",$J$621,0)</f>
        <v>0</v>
      </c>
      <c r="BG621" s="197" t="n">
        <f aca="false">IF($N$621="zákl. přenesená",$J$621,0)</f>
        <v>0</v>
      </c>
      <c r="BH621" s="197" t="n">
        <f aca="false">IF($N$621="sníž. přenesená",$J$621,0)</f>
        <v>0</v>
      </c>
      <c r="BI621" s="197" t="n">
        <f aca="false">IF($N$621="nulová",$J$621,0)</f>
        <v>0</v>
      </c>
      <c r="BJ621" s="129" t="s">
        <v>24</v>
      </c>
      <c r="BK621" s="197" t="n">
        <f aca="false">ROUND($I$621*$H$621,2)</f>
        <v>0</v>
      </c>
      <c r="BL621" s="129" t="s">
        <v>156</v>
      </c>
      <c r="BM621" s="129" t="s">
        <v>995</v>
      </c>
    </row>
    <row r="622" s="12" customFormat="true" ht="15.75" hidden="false" customHeight="true" outlineLevel="0" collapsed="false">
      <c r="B622" s="34"/>
      <c r="C622" s="189" t="s">
        <v>996</v>
      </c>
      <c r="D622" s="189" t="s">
        <v>151</v>
      </c>
      <c r="E622" s="187" t="s">
        <v>997</v>
      </c>
      <c r="F622" s="188" t="s">
        <v>998</v>
      </c>
      <c r="G622" s="189" t="s">
        <v>172</v>
      </c>
      <c r="H622" s="190" t="n">
        <v>11</v>
      </c>
      <c r="I622" s="191"/>
      <c r="J622" s="192" t="n">
        <f aca="false">ROUND($I$622*$H$622,2)</f>
        <v>0</v>
      </c>
      <c r="K622" s="188"/>
      <c r="L622" s="58"/>
      <c r="M622" s="193"/>
      <c r="N622" s="194" t="s">
        <v>48</v>
      </c>
      <c r="O622" s="35"/>
      <c r="P622" s="195" t="n">
        <f aca="false">$O$622*$H$622</f>
        <v>0</v>
      </c>
      <c r="Q622" s="195" t="n">
        <v>0</v>
      </c>
      <c r="R622" s="195" t="n">
        <f aca="false">$Q$622*$H$622</f>
        <v>0</v>
      </c>
      <c r="S622" s="195" t="n">
        <v>0</v>
      </c>
      <c r="T622" s="196" t="n">
        <f aca="false">$S$622*$H$622</f>
        <v>0</v>
      </c>
      <c r="AR622" s="129" t="s">
        <v>156</v>
      </c>
      <c r="AT622" s="129" t="s">
        <v>151</v>
      </c>
      <c r="AU622" s="129" t="s">
        <v>87</v>
      </c>
      <c r="AY622" s="129" t="s">
        <v>149</v>
      </c>
      <c r="BE622" s="197" t="n">
        <f aca="false">IF($N$622="základní",$J$622,0)</f>
        <v>0</v>
      </c>
      <c r="BF622" s="197" t="n">
        <f aca="false">IF($N$622="snížená",$J$622,0)</f>
        <v>0</v>
      </c>
      <c r="BG622" s="197" t="n">
        <f aca="false">IF($N$622="zákl. přenesená",$J$622,0)</f>
        <v>0</v>
      </c>
      <c r="BH622" s="197" t="n">
        <f aca="false">IF($N$622="sníž. přenesená",$J$622,0)</f>
        <v>0</v>
      </c>
      <c r="BI622" s="197" t="n">
        <f aca="false">IF($N$622="nulová",$J$622,0)</f>
        <v>0</v>
      </c>
      <c r="BJ622" s="129" t="s">
        <v>24</v>
      </c>
      <c r="BK622" s="197" t="n">
        <f aca="false">ROUND($I$622*$H$622,2)</f>
        <v>0</v>
      </c>
      <c r="BL622" s="129" t="s">
        <v>156</v>
      </c>
      <c r="BM622" s="129" t="s">
        <v>999</v>
      </c>
    </row>
    <row r="623" s="12" customFormat="true" ht="16.5" hidden="false" customHeight="true" outlineLevel="0" collapsed="false">
      <c r="B623" s="34"/>
      <c r="C623" s="35"/>
      <c r="D623" s="198" t="s">
        <v>158</v>
      </c>
      <c r="E623" s="35"/>
      <c r="F623" s="199" t="s">
        <v>1000</v>
      </c>
      <c r="G623" s="35"/>
      <c r="H623" s="35"/>
      <c r="J623" s="35"/>
      <c r="K623" s="35"/>
      <c r="L623" s="58"/>
      <c r="M623" s="200"/>
      <c r="N623" s="35"/>
      <c r="O623" s="35"/>
      <c r="P623" s="35"/>
      <c r="Q623" s="35"/>
      <c r="R623" s="35"/>
      <c r="S623" s="35"/>
      <c r="T623" s="74"/>
      <c r="AT623" s="12" t="s">
        <v>158</v>
      </c>
      <c r="AU623" s="12" t="s">
        <v>87</v>
      </c>
    </row>
    <row r="624" s="12" customFormat="true" ht="15.75" hidden="false" customHeight="true" outlineLevel="0" collapsed="false">
      <c r="B624" s="201"/>
      <c r="C624" s="202"/>
      <c r="D624" s="203" t="s">
        <v>160</v>
      </c>
      <c r="E624" s="202"/>
      <c r="F624" s="204" t="s">
        <v>765</v>
      </c>
      <c r="G624" s="202"/>
      <c r="H624" s="202"/>
      <c r="J624" s="202"/>
      <c r="K624" s="202"/>
      <c r="L624" s="205"/>
      <c r="M624" s="206"/>
      <c r="N624" s="202"/>
      <c r="O624" s="202"/>
      <c r="P624" s="202"/>
      <c r="Q624" s="202"/>
      <c r="R624" s="202"/>
      <c r="S624" s="202"/>
      <c r="T624" s="207"/>
      <c r="AT624" s="208" t="s">
        <v>160</v>
      </c>
      <c r="AU624" s="208" t="s">
        <v>87</v>
      </c>
      <c r="AV624" s="208" t="s">
        <v>24</v>
      </c>
      <c r="AW624" s="208" t="s">
        <v>117</v>
      </c>
      <c r="AX624" s="208" t="s">
        <v>77</v>
      </c>
      <c r="AY624" s="208" t="s">
        <v>149</v>
      </c>
    </row>
    <row r="625" s="12" customFormat="true" ht="15.75" hidden="false" customHeight="true" outlineLevel="0" collapsed="false">
      <c r="B625" s="209"/>
      <c r="C625" s="210"/>
      <c r="D625" s="203" t="s">
        <v>160</v>
      </c>
      <c r="E625" s="210"/>
      <c r="F625" s="211" t="s">
        <v>1001</v>
      </c>
      <c r="G625" s="210"/>
      <c r="H625" s="212" t="n">
        <v>11</v>
      </c>
      <c r="J625" s="210"/>
      <c r="K625" s="210"/>
      <c r="L625" s="213"/>
      <c r="M625" s="214"/>
      <c r="N625" s="210"/>
      <c r="O625" s="210"/>
      <c r="P625" s="210"/>
      <c r="Q625" s="210"/>
      <c r="R625" s="210"/>
      <c r="S625" s="210"/>
      <c r="T625" s="215"/>
      <c r="AT625" s="216" t="s">
        <v>160</v>
      </c>
      <c r="AU625" s="216" t="s">
        <v>87</v>
      </c>
      <c r="AV625" s="216" t="s">
        <v>87</v>
      </c>
      <c r="AW625" s="216" t="s">
        <v>117</v>
      </c>
      <c r="AX625" s="216" t="s">
        <v>24</v>
      </c>
      <c r="AY625" s="216" t="s">
        <v>149</v>
      </c>
    </row>
    <row r="626" s="12" customFormat="true" ht="15.75" hidden="false" customHeight="true" outlineLevel="0" collapsed="false">
      <c r="B626" s="34"/>
      <c r="C626" s="226" t="s">
        <v>1002</v>
      </c>
      <c r="D626" s="226" t="s">
        <v>353</v>
      </c>
      <c r="E626" s="227" t="s">
        <v>1003</v>
      </c>
      <c r="F626" s="228" t="s">
        <v>1004</v>
      </c>
      <c r="G626" s="229" t="s">
        <v>172</v>
      </c>
      <c r="H626" s="230" t="n">
        <v>10</v>
      </c>
      <c r="I626" s="231"/>
      <c r="J626" s="232" t="n">
        <f aca="false">ROUND($I$626*$H$626,2)</f>
        <v>0</v>
      </c>
      <c r="K626" s="228"/>
      <c r="L626" s="233"/>
      <c r="M626" s="234"/>
      <c r="N626" s="235" t="s">
        <v>48</v>
      </c>
      <c r="O626" s="35"/>
      <c r="P626" s="195" t="n">
        <f aca="false">$O$626*$H$626</f>
        <v>0</v>
      </c>
      <c r="Q626" s="195" t="n">
        <v>0.00846</v>
      </c>
      <c r="R626" s="195" t="n">
        <f aca="false">$Q$626*$H$626</f>
        <v>0.0846</v>
      </c>
      <c r="S626" s="195" t="n">
        <v>0</v>
      </c>
      <c r="T626" s="196" t="n">
        <f aca="false">$S$626*$H$626</f>
        <v>0</v>
      </c>
      <c r="AR626" s="129" t="s">
        <v>196</v>
      </c>
      <c r="AT626" s="129" t="s">
        <v>353</v>
      </c>
      <c r="AU626" s="129" t="s">
        <v>87</v>
      </c>
      <c r="AY626" s="12" t="s">
        <v>149</v>
      </c>
      <c r="BE626" s="197" t="n">
        <f aca="false">IF($N$626="základní",$J$626,0)</f>
        <v>0</v>
      </c>
      <c r="BF626" s="197" t="n">
        <f aca="false">IF($N$626="snížená",$J$626,0)</f>
        <v>0</v>
      </c>
      <c r="BG626" s="197" t="n">
        <f aca="false">IF($N$626="zákl. přenesená",$J$626,0)</f>
        <v>0</v>
      </c>
      <c r="BH626" s="197" t="n">
        <f aca="false">IF($N$626="sníž. přenesená",$J$626,0)</f>
        <v>0</v>
      </c>
      <c r="BI626" s="197" t="n">
        <f aca="false">IF($N$626="nulová",$J$626,0)</f>
        <v>0</v>
      </c>
      <c r="BJ626" s="129" t="s">
        <v>24</v>
      </c>
      <c r="BK626" s="197" t="n">
        <f aca="false">ROUND($I$626*$H$626,2)</f>
        <v>0</v>
      </c>
      <c r="BL626" s="129" t="s">
        <v>156</v>
      </c>
      <c r="BM626" s="129" t="s">
        <v>1005</v>
      </c>
    </row>
    <row r="627" s="12" customFormat="true" ht="15.75" hidden="false" customHeight="true" outlineLevel="0" collapsed="false">
      <c r="B627" s="34"/>
      <c r="C627" s="229" t="s">
        <v>1006</v>
      </c>
      <c r="D627" s="229" t="s">
        <v>353</v>
      </c>
      <c r="E627" s="227" t="s">
        <v>1007</v>
      </c>
      <c r="F627" s="228" t="s">
        <v>1008</v>
      </c>
      <c r="G627" s="229" t="s">
        <v>172</v>
      </c>
      <c r="H627" s="230" t="n">
        <v>1</v>
      </c>
      <c r="I627" s="231"/>
      <c r="J627" s="232" t="n">
        <f aca="false">ROUND($I$627*$H$627,2)</f>
        <v>0</v>
      </c>
      <c r="K627" s="228"/>
      <c r="L627" s="233"/>
      <c r="M627" s="234"/>
      <c r="N627" s="235" t="s">
        <v>48</v>
      </c>
      <c r="O627" s="35"/>
      <c r="P627" s="195" t="n">
        <f aca="false">$O$627*$H$627</f>
        <v>0</v>
      </c>
      <c r="Q627" s="195" t="n">
        <v>0.0103</v>
      </c>
      <c r="R627" s="195" t="n">
        <f aca="false">$Q$627*$H$627</f>
        <v>0.0103</v>
      </c>
      <c r="S627" s="195" t="n">
        <v>0</v>
      </c>
      <c r="T627" s="196" t="n">
        <f aca="false">$S$627*$H$627</f>
        <v>0</v>
      </c>
      <c r="AR627" s="129" t="s">
        <v>196</v>
      </c>
      <c r="AT627" s="129" t="s">
        <v>353</v>
      </c>
      <c r="AU627" s="129" t="s">
        <v>87</v>
      </c>
      <c r="AY627" s="129" t="s">
        <v>149</v>
      </c>
      <c r="BE627" s="197" t="n">
        <f aca="false">IF($N$627="základní",$J$627,0)</f>
        <v>0</v>
      </c>
      <c r="BF627" s="197" t="n">
        <f aca="false">IF($N$627="snížená",$J$627,0)</f>
        <v>0</v>
      </c>
      <c r="BG627" s="197" t="n">
        <f aca="false">IF($N$627="zákl. přenesená",$J$627,0)</f>
        <v>0</v>
      </c>
      <c r="BH627" s="197" t="n">
        <f aca="false">IF($N$627="sníž. přenesená",$J$627,0)</f>
        <v>0</v>
      </c>
      <c r="BI627" s="197" t="n">
        <f aca="false">IF($N$627="nulová",$J$627,0)</f>
        <v>0</v>
      </c>
      <c r="BJ627" s="129" t="s">
        <v>24</v>
      </c>
      <c r="BK627" s="197" t="n">
        <f aca="false">ROUND($I$627*$H$627,2)</f>
        <v>0</v>
      </c>
      <c r="BL627" s="129" t="s">
        <v>156</v>
      </c>
      <c r="BM627" s="129" t="s">
        <v>1009</v>
      </c>
    </row>
    <row r="628" s="12" customFormat="true" ht="15.75" hidden="false" customHeight="true" outlineLevel="0" collapsed="false">
      <c r="B628" s="34"/>
      <c r="C628" s="189" t="s">
        <v>1010</v>
      </c>
      <c r="D628" s="189" t="s">
        <v>151</v>
      </c>
      <c r="E628" s="187" t="s">
        <v>1011</v>
      </c>
      <c r="F628" s="188" t="s">
        <v>1012</v>
      </c>
      <c r="G628" s="189" t="s">
        <v>172</v>
      </c>
      <c r="H628" s="190" t="n">
        <v>95</v>
      </c>
      <c r="I628" s="191"/>
      <c r="J628" s="192" t="n">
        <f aca="false">ROUND($I$628*$H$628,2)</f>
        <v>0</v>
      </c>
      <c r="K628" s="188"/>
      <c r="L628" s="58"/>
      <c r="M628" s="193"/>
      <c r="N628" s="194" t="s">
        <v>48</v>
      </c>
      <c r="O628" s="35"/>
      <c r="P628" s="195" t="n">
        <f aca="false">$O$628*$H$628</f>
        <v>0</v>
      </c>
      <c r="Q628" s="195" t="n">
        <v>1E-005</v>
      </c>
      <c r="R628" s="195" t="n">
        <f aca="false">$Q$628*$H$628</f>
        <v>0.00095</v>
      </c>
      <c r="S628" s="195" t="n">
        <v>0</v>
      </c>
      <c r="T628" s="196" t="n">
        <f aca="false">$S$628*$H$628</f>
        <v>0</v>
      </c>
      <c r="AR628" s="129" t="s">
        <v>156</v>
      </c>
      <c r="AT628" s="129" t="s">
        <v>151</v>
      </c>
      <c r="AU628" s="129" t="s">
        <v>87</v>
      </c>
      <c r="AY628" s="129" t="s">
        <v>149</v>
      </c>
      <c r="BE628" s="197" t="n">
        <f aca="false">IF($N$628="základní",$J$628,0)</f>
        <v>0</v>
      </c>
      <c r="BF628" s="197" t="n">
        <f aca="false">IF($N$628="snížená",$J$628,0)</f>
        <v>0</v>
      </c>
      <c r="BG628" s="197" t="n">
        <f aca="false">IF($N$628="zákl. přenesená",$J$628,0)</f>
        <v>0</v>
      </c>
      <c r="BH628" s="197" t="n">
        <f aca="false">IF($N$628="sníž. přenesená",$J$628,0)</f>
        <v>0</v>
      </c>
      <c r="BI628" s="197" t="n">
        <f aca="false">IF($N$628="nulová",$J$628,0)</f>
        <v>0</v>
      </c>
      <c r="BJ628" s="129" t="s">
        <v>24</v>
      </c>
      <c r="BK628" s="197" t="n">
        <f aca="false">ROUND($I$628*$H$628,2)</f>
        <v>0</v>
      </c>
      <c r="BL628" s="129" t="s">
        <v>156</v>
      </c>
      <c r="BM628" s="129" t="s">
        <v>1013</v>
      </c>
    </row>
    <row r="629" s="12" customFormat="true" ht="15.75" hidden="false" customHeight="true" outlineLevel="0" collapsed="false">
      <c r="B629" s="34"/>
      <c r="C629" s="229" t="s">
        <v>1014</v>
      </c>
      <c r="D629" s="229" t="s">
        <v>353</v>
      </c>
      <c r="E629" s="227" t="s">
        <v>1015</v>
      </c>
      <c r="F629" s="228" t="s">
        <v>1016</v>
      </c>
      <c r="G629" s="229" t="s">
        <v>703</v>
      </c>
      <c r="H629" s="230" t="n">
        <v>14</v>
      </c>
      <c r="I629" s="231"/>
      <c r="J629" s="232" t="n">
        <f aca="false">ROUND($I$629*$H$629,2)</f>
        <v>0</v>
      </c>
      <c r="K629" s="228"/>
      <c r="L629" s="233"/>
      <c r="M629" s="234"/>
      <c r="N629" s="235" t="s">
        <v>48</v>
      </c>
      <c r="O629" s="35"/>
      <c r="P629" s="195" t="n">
        <f aca="false">$O$629*$H$629</f>
        <v>0</v>
      </c>
      <c r="Q629" s="195" t="n">
        <v>0.003</v>
      </c>
      <c r="R629" s="195" t="n">
        <f aca="false">$Q$629*$H$629</f>
        <v>0.042</v>
      </c>
      <c r="S629" s="195" t="n">
        <v>0</v>
      </c>
      <c r="T629" s="196" t="n">
        <f aca="false">$S$629*$H$629</f>
        <v>0</v>
      </c>
      <c r="AR629" s="129" t="s">
        <v>196</v>
      </c>
      <c r="AT629" s="129" t="s">
        <v>353</v>
      </c>
      <c r="AU629" s="129" t="s">
        <v>87</v>
      </c>
      <c r="AY629" s="129" t="s">
        <v>149</v>
      </c>
      <c r="BE629" s="197" t="n">
        <f aca="false">IF($N$629="základní",$J$629,0)</f>
        <v>0</v>
      </c>
      <c r="BF629" s="197" t="n">
        <f aca="false">IF($N$629="snížená",$J$629,0)</f>
        <v>0</v>
      </c>
      <c r="BG629" s="197" t="n">
        <f aca="false">IF($N$629="zákl. přenesená",$J$629,0)</f>
        <v>0</v>
      </c>
      <c r="BH629" s="197" t="n">
        <f aca="false">IF($N$629="sníž. přenesená",$J$629,0)</f>
        <v>0</v>
      </c>
      <c r="BI629" s="197" t="n">
        <f aca="false">IF($N$629="nulová",$J$629,0)</f>
        <v>0</v>
      </c>
      <c r="BJ629" s="129" t="s">
        <v>24</v>
      </c>
      <c r="BK629" s="197" t="n">
        <f aca="false">ROUND($I$629*$H$629,2)</f>
        <v>0</v>
      </c>
      <c r="BL629" s="129" t="s">
        <v>156</v>
      </c>
      <c r="BM629" s="129" t="s">
        <v>1017</v>
      </c>
    </row>
    <row r="630" s="12" customFormat="true" ht="15.75" hidden="false" customHeight="true" outlineLevel="0" collapsed="false">
      <c r="B630" s="201"/>
      <c r="C630" s="202"/>
      <c r="D630" s="198" t="s">
        <v>160</v>
      </c>
      <c r="E630" s="204"/>
      <c r="F630" s="204" t="s">
        <v>1018</v>
      </c>
      <c r="G630" s="202"/>
      <c r="H630" s="202"/>
      <c r="J630" s="202"/>
      <c r="K630" s="202"/>
      <c r="L630" s="205"/>
      <c r="M630" s="206"/>
      <c r="N630" s="202"/>
      <c r="O630" s="202"/>
      <c r="P630" s="202"/>
      <c r="Q630" s="202"/>
      <c r="R630" s="202"/>
      <c r="S630" s="202"/>
      <c r="T630" s="207"/>
      <c r="AT630" s="208" t="s">
        <v>160</v>
      </c>
      <c r="AU630" s="208" t="s">
        <v>87</v>
      </c>
      <c r="AV630" s="208" t="s">
        <v>24</v>
      </c>
      <c r="AW630" s="208" t="s">
        <v>117</v>
      </c>
      <c r="AX630" s="208" t="s">
        <v>77</v>
      </c>
      <c r="AY630" s="208" t="s">
        <v>149</v>
      </c>
    </row>
    <row r="631" s="12" customFormat="true" ht="15.75" hidden="false" customHeight="true" outlineLevel="0" collapsed="false">
      <c r="B631" s="209"/>
      <c r="C631" s="210"/>
      <c r="D631" s="203" t="s">
        <v>160</v>
      </c>
      <c r="E631" s="210"/>
      <c r="F631" s="211" t="s">
        <v>1019</v>
      </c>
      <c r="G631" s="210"/>
      <c r="H631" s="212" t="n">
        <v>12</v>
      </c>
      <c r="J631" s="210"/>
      <c r="K631" s="210"/>
      <c r="L631" s="213"/>
      <c r="M631" s="214"/>
      <c r="N631" s="210"/>
      <c r="O631" s="210"/>
      <c r="P631" s="210"/>
      <c r="Q631" s="210"/>
      <c r="R631" s="210"/>
      <c r="S631" s="210"/>
      <c r="T631" s="215"/>
      <c r="AT631" s="216" t="s">
        <v>160</v>
      </c>
      <c r="AU631" s="216" t="s">
        <v>87</v>
      </c>
      <c r="AV631" s="216" t="s">
        <v>87</v>
      </c>
      <c r="AW631" s="216" t="s">
        <v>117</v>
      </c>
      <c r="AX631" s="216" t="s">
        <v>77</v>
      </c>
      <c r="AY631" s="216" t="s">
        <v>149</v>
      </c>
    </row>
    <row r="632" s="12" customFormat="true" ht="15.75" hidden="false" customHeight="true" outlineLevel="0" collapsed="false">
      <c r="B632" s="209"/>
      <c r="C632" s="210"/>
      <c r="D632" s="203" t="s">
        <v>160</v>
      </c>
      <c r="E632" s="210"/>
      <c r="F632" s="211" t="s">
        <v>1020</v>
      </c>
      <c r="G632" s="210"/>
      <c r="H632" s="212" t="n">
        <v>2</v>
      </c>
      <c r="J632" s="210"/>
      <c r="K632" s="210"/>
      <c r="L632" s="213"/>
      <c r="M632" s="214"/>
      <c r="N632" s="210"/>
      <c r="O632" s="210"/>
      <c r="P632" s="210"/>
      <c r="Q632" s="210"/>
      <c r="R632" s="210"/>
      <c r="S632" s="210"/>
      <c r="T632" s="215"/>
      <c r="AT632" s="216" t="s">
        <v>160</v>
      </c>
      <c r="AU632" s="216" t="s">
        <v>87</v>
      </c>
      <c r="AV632" s="216" t="s">
        <v>87</v>
      </c>
      <c r="AW632" s="216" t="s">
        <v>117</v>
      </c>
      <c r="AX632" s="216" t="s">
        <v>77</v>
      </c>
      <c r="AY632" s="216" t="s">
        <v>149</v>
      </c>
    </row>
    <row r="633" s="12" customFormat="true" ht="15.75" hidden="false" customHeight="true" outlineLevel="0" collapsed="false">
      <c r="B633" s="218"/>
      <c r="C633" s="219"/>
      <c r="D633" s="203" t="s">
        <v>160</v>
      </c>
      <c r="E633" s="219"/>
      <c r="F633" s="220" t="s">
        <v>211</v>
      </c>
      <c r="G633" s="219"/>
      <c r="H633" s="221" t="n">
        <v>14</v>
      </c>
      <c r="J633" s="219"/>
      <c r="K633" s="219"/>
      <c r="L633" s="222"/>
      <c r="M633" s="223"/>
      <c r="N633" s="219"/>
      <c r="O633" s="219"/>
      <c r="P633" s="219"/>
      <c r="Q633" s="219"/>
      <c r="R633" s="219"/>
      <c r="S633" s="219"/>
      <c r="T633" s="224"/>
      <c r="AT633" s="225" t="s">
        <v>160</v>
      </c>
      <c r="AU633" s="225" t="s">
        <v>87</v>
      </c>
      <c r="AV633" s="225" t="s">
        <v>156</v>
      </c>
      <c r="AW633" s="225" t="s">
        <v>117</v>
      </c>
      <c r="AX633" s="225" t="s">
        <v>24</v>
      </c>
      <c r="AY633" s="225" t="s">
        <v>149</v>
      </c>
    </row>
    <row r="634" s="12" customFormat="true" ht="15.75" hidden="false" customHeight="true" outlineLevel="0" collapsed="false">
      <c r="B634" s="34"/>
      <c r="C634" s="186" t="s">
        <v>1021</v>
      </c>
      <c r="D634" s="186" t="s">
        <v>151</v>
      </c>
      <c r="E634" s="187" t="s">
        <v>1022</v>
      </c>
      <c r="F634" s="188" t="s">
        <v>1023</v>
      </c>
      <c r="G634" s="189" t="s">
        <v>172</v>
      </c>
      <c r="H634" s="190" t="n">
        <v>6</v>
      </c>
      <c r="I634" s="191"/>
      <c r="J634" s="192" t="n">
        <f aca="false">ROUND($I$634*$H$634,2)</f>
        <v>0</v>
      </c>
      <c r="K634" s="188" t="s">
        <v>155</v>
      </c>
      <c r="L634" s="58"/>
      <c r="M634" s="193"/>
      <c r="N634" s="194" t="s">
        <v>48</v>
      </c>
      <c r="O634" s="35"/>
      <c r="P634" s="195" t="n">
        <f aca="false">$O$634*$H$634</f>
        <v>0</v>
      </c>
      <c r="Q634" s="195" t="n">
        <v>0.0008</v>
      </c>
      <c r="R634" s="195" t="n">
        <f aca="false">$Q$634*$H$634</f>
        <v>0.0048</v>
      </c>
      <c r="S634" s="195" t="n">
        <v>0</v>
      </c>
      <c r="T634" s="196" t="n">
        <f aca="false">$S$634*$H$634</f>
        <v>0</v>
      </c>
      <c r="AR634" s="129" t="s">
        <v>156</v>
      </c>
      <c r="AT634" s="129" t="s">
        <v>151</v>
      </c>
      <c r="AU634" s="129" t="s">
        <v>87</v>
      </c>
      <c r="AY634" s="12" t="s">
        <v>149</v>
      </c>
      <c r="BE634" s="197" t="n">
        <f aca="false">IF($N$634="základní",$J$634,0)</f>
        <v>0</v>
      </c>
      <c r="BF634" s="197" t="n">
        <f aca="false">IF($N$634="snížená",$J$634,0)</f>
        <v>0</v>
      </c>
      <c r="BG634" s="197" t="n">
        <f aca="false">IF($N$634="zákl. přenesená",$J$634,0)</f>
        <v>0</v>
      </c>
      <c r="BH634" s="197" t="n">
        <f aca="false">IF($N$634="sníž. přenesená",$J$634,0)</f>
        <v>0</v>
      </c>
      <c r="BI634" s="197" t="n">
        <f aca="false">IF($N$634="nulová",$J$634,0)</f>
        <v>0</v>
      </c>
      <c r="BJ634" s="129" t="s">
        <v>24</v>
      </c>
      <c r="BK634" s="197" t="n">
        <f aca="false">ROUND($I$634*$H$634,2)</f>
        <v>0</v>
      </c>
      <c r="BL634" s="129" t="s">
        <v>156</v>
      </c>
      <c r="BM634" s="129" t="s">
        <v>1024</v>
      </c>
    </row>
    <row r="635" s="12" customFormat="true" ht="16.5" hidden="false" customHeight="true" outlineLevel="0" collapsed="false">
      <c r="B635" s="34"/>
      <c r="C635" s="35"/>
      <c r="D635" s="198" t="s">
        <v>158</v>
      </c>
      <c r="E635" s="35"/>
      <c r="F635" s="199" t="s">
        <v>1025</v>
      </c>
      <c r="G635" s="35"/>
      <c r="H635" s="35"/>
      <c r="J635" s="35"/>
      <c r="K635" s="35"/>
      <c r="L635" s="58"/>
      <c r="M635" s="200"/>
      <c r="N635" s="35"/>
      <c r="O635" s="35"/>
      <c r="P635" s="35"/>
      <c r="Q635" s="35"/>
      <c r="R635" s="35"/>
      <c r="S635" s="35"/>
      <c r="T635" s="74"/>
      <c r="AT635" s="12" t="s">
        <v>158</v>
      </c>
      <c r="AU635" s="12" t="s">
        <v>87</v>
      </c>
    </row>
    <row r="636" s="12" customFormat="true" ht="15.75" hidden="false" customHeight="true" outlineLevel="0" collapsed="false">
      <c r="B636" s="201"/>
      <c r="C636" s="202"/>
      <c r="D636" s="203" t="s">
        <v>160</v>
      </c>
      <c r="E636" s="202"/>
      <c r="F636" s="204" t="s">
        <v>765</v>
      </c>
      <c r="G636" s="202"/>
      <c r="H636" s="202"/>
      <c r="J636" s="202"/>
      <c r="K636" s="202"/>
      <c r="L636" s="205"/>
      <c r="M636" s="206"/>
      <c r="N636" s="202"/>
      <c r="O636" s="202"/>
      <c r="P636" s="202"/>
      <c r="Q636" s="202"/>
      <c r="R636" s="202"/>
      <c r="S636" s="202"/>
      <c r="T636" s="207"/>
      <c r="AT636" s="208" t="s">
        <v>160</v>
      </c>
      <c r="AU636" s="208" t="s">
        <v>87</v>
      </c>
      <c r="AV636" s="208" t="s">
        <v>24</v>
      </c>
      <c r="AW636" s="208" t="s">
        <v>117</v>
      </c>
      <c r="AX636" s="208" t="s">
        <v>77</v>
      </c>
      <c r="AY636" s="208" t="s">
        <v>149</v>
      </c>
    </row>
    <row r="637" s="12" customFormat="true" ht="15.75" hidden="false" customHeight="true" outlineLevel="0" collapsed="false">
      <c r="B637" s="209"/>
      <c r="C637" s="210"/>
      <c r="D637" s="203" t="s">
        <v>160</v>
      </c>
      <c r="E637" s="210"/>
      <c r="F637" s="211" t="s">
        <v>185</v>
      </c>
      <c r="G637" s="210"/>
      <c r="H637" s="212" t="n">
        <v>6</v>
      </c>
      <c r="J637" s="210"/>
      <c r="K637" s="210"/>
      <c r="L637" s="213"/>
      <c r="M637" s="214"/>
      <c r="N637" s="210"/>
      <c r="O637" s="210"/>
      <c r="P637" s="210"/>
      <c r="Q637" s="210"/>
      <c r="R637" s="210"/>
      <c r="S637" s="210"/>
      <c r="T637" s="215"/>
      <c r="AT637" s="216" t="s">
        <v>160</v>
      </c>
      <c r="AU637" s="216" t="s">
        <v>87</v>
      </c>
      <c r="AV637" s="216" t="s">
        <v>87</v>
      </c>
      <c r="AW637" s="216" t="s">
        <v>117</v>
      </c>
      <c r="AX637" s="216" t="s">
        <v>24</v>
      </c>
      <c r="AY637" s="216" t="s">
        <v>149</v>
      </c>
    </row>
    <row r="638" s="12" customFormat="true" ht="15.75" hidden="false" customHeight="true" outlineLevel="0" collapsed="false">
      <c r="B638" s="34"/>
      <c r="C638" s="226" t="s">
        <v>1026</v>
      </c>
      <c r="D638" s="226" t="s">
        <v>353</v>
      </c>
      <c r="E638" s="227" t="s">
        <v>1027</v>
      </c>
      <c r="F638" s="228" t="s">
        <v>1028</v>
      </c>
      <c r="G638" s="229" t="s">
        <v>172</v>
      </c>
      <c r="H638" s="230" t="n">
        <v>6</v>
      </c>
      <c r="I638" s="231"/>
      <c r="J638" s="232" t="n">
        <f aca="false">ROUND($I$638*$H$638,2)</f>
        <v>0</v>
      </c>
      <c r="K638" s="228"/>
      <c r="L638" s="233"/>
      <c r="M638" s="234"/>
      <c r="N638" s="235" t="s">
        <v>48</v>
      </c>
      <c r="O638" s="35"/>
      <c r="P638" s="195" t="n">
        <f aca="false">$O$638*$H$638</f>
        <v>0</v>
      </c>
      <c r="Q638" s="195" t="n">
        <v>0.0162</v>
      </c>
      <c r="R638" s="195" t="n">
        <f aca="false">$Q$638*$H$638</f>
        <v>0.0972</v>
      </c>
      <c r="S638" s="195" t="n">
        <v>0</v>
      </c>
      <c r="T638" s="196" t="n">
        <f aca="false">$S$638*$H$638</f>
        <v>0</v>
      </c>
      <c r="AR638" s="129" t="s">
        <v>196</v>
      </c>
      <c r="AT638" s="129" t="s">
        <v>353</v>
      </c>
      <c r="AU638" s="129" t="s">
        <v>87</v>
      </c>
      <c r="AY638" s="12" t="s">
        <v>149</v>
      </c>
      <c r="BE638" s="197" t="n">
        <f aca="false">IF($N$638="základní",$J$638,0)</f>
        <v>0</v>
      </c>
      <c r="BF638" s="197" t="n">
        <f aca="false">IF($N$638="snížená",$J$638,0)</f>
        <v>0</v>
      </c>
      <c r="BG638" s="197" t="n">
        <f aca="false">IF($N$638="zákl. přenesená",$J$638,0)</f>
        <v>0</v>
      </c>
      <c r="BH638" s="197" t="n">
        <f aca="false">IF($N$638="sníž. přenesená",$J$638,0)</f>
        <v>0</v>
      </c>
      <c r="BI638" s="197" t="n">
        <f aca="false">IF($N$638="nulová",$J$638,0)</f>
        <v>0</v>
      </c>
      <c r="BJ638" s="129" t="s">
        <v>24</v>
      </c>
      <c r="BK638" s="197" t="n">
        <f aca="false">ROUND($I$638*$H$638,2)</f>
        <v>0</v>
      </c>
      <c r="BL638" s="129" t="s">
        <v>156</v>
      </c>
      <c r="BM638" s="129" t="s">
        <v>1029</v>
      </c>
    </row>
    <row r="639" s="12" customFormat="true" ht="16.5" hidden="false" customHeight="true" outlineLevel="0" collapsed="false">
      <c r="B639" s="34"/>
      <c r="C639" s="35"/>
      <c r="D639" s="198" t="s">
        <v>158</v>
      </c>
      <c r="E639" s="35"/>
      <c r="F639" s="199" t="s">
        <v>1028</v>
      </c>
      <c r="G639" s="35"/>
      <c r="H639" s="35"/>
      <c r="J639" s="35"/>
      <c r="K639" s="35"/>
      <c r="L639" s="58"/>
      <c r="M639" s="200"/>
      <c r="N639" s="35"/>
      <c r="O639" s="35"/>
      <c r="P639" s="35"/>
      <c r="Q639" s="35"/>
      <c r="R639" s="35"/>
      <c r="S639" s="35"/>
      <c r="T639" s="74"/>
      <c r="AT639" s="12" t="s">
        <v>158</v>
      </c>
      <c r="AU639" s="12" t="s">
        <v>87</v>
      </c>
    </row>
    <row r="640" s="12" customFormat="true" ht="15.75" hidden="false" customHeight="true" outlineLevel="0" collapsed="false">
      <c r="B640" s="34"/>
      <c r="C640" s="226" t="s">
        <v>1030</v>
      </c>
      <c r="D640" s="226" t="s">
        <v>353</v>
      </c>
      <c r="E640" s="227" t="s">
        <v>1031</v>
      </c>
      <c r="F640" s="228" t="s">
        <v>1032</v>
      </c>
      <c r="G640" s="229" t="s">
        <v>172</v>
      </c>
      <c r="H640" s="230" t="n">
        <v>6</v>
      </c>
      <c r="I640" s="231"/>
      <c r="J640" s="232" t="n">
        <f aca="false">ROUND($I$640*$H$640,2)</f>
        <v>0</v>
      </c>
      <c r="K640" s="228"/>
      <c r="L640" s="233"/>
      <c r="M640" s="234"/>
      <c r="N640" s="235" t="s">
        <v>48</v>
      </c>
      <c r="O640" s="35"/>
      <c r="P640" s="195" t="n">
        <f aca="false">$O$640*$H$640</f>
        <v>0</v>
      </c>
      <c r="Q640" s="195" t="n">
        <v>0.00105</v>
      </c>
      <c r="R640" s="195" t="n">
        <f aca="false">$Q$640*$H$640</f>
        <v>0.0063</v>
      </c>
      <c r="S640" s="195" t="n">
        <v>0</v>
      </c>
      <c r="T640" s="196" t="n">
        <f aca="false">$S$640*$H$640</f>
        <v>0</v>
      </c>
      <c r="AR640" s="129" t="s">
        <v>196</v>
      </c>
      <c r="AT640" s="129" t="s">
        <v>353</v>
      </c>
      <c r="AU640" s="129" t="s">
        <v>87</v>
      </c>
      <c r="AY640" s="12" t="s">
        <v>149</v>
      </c>
      <c r="BE640" s="197" t="n">
        <f aca="false">IF($N$640="základní",$J$640,0)</f>
        <v>0</v>
      </c>
      <c r="BF640" s="197" t="n">
        <f aca="false">IF($N$640="snížená",$J$640,0)</f>
        <v>0</v>
      </c>
      <c r="BG640" s="197" t="n">
        <f aca="false">IF($N$640="zákl. přenesená",$J$640,0)</f>
        <v>0</v>
      </c>
      <c r="BH640" s="197" t="n">
        <f aca="false">IF($N$640="sníž. přenesená",$J$640,0)</f>
        <v>0</v>
      </c>
      <c r="BI640" s="197" t="n">
        <f aca="false">IF($N$640="nulová",$J$640,0)</f>
        <v>0</v>
      </c>
      <c r="BJ640" s="129" t="s">
        <v>24</v>
      </c>
      <c r="BK640" s="197" t="n">
        <f aca="false">ROUND($I$640*$H$640,2)</f>
        <v>0</v>
      </c>
      <c r="BL640" s="129" t="s">
        <v>156</v>
      </c>
      <c r="BM640" s="129" t="s">
        <v>1033</v>
      </c>
    </row>
    <row r="641" s="12" customFormat="true" ht="16.5" hidden="false" customHeight="true" outlineLevel="0" collapsed="false">
      <c r="B641" s="34"/>
      <c r="C641" s="35"/>
      <c r="D641" s="198" t="s">
        <v>158</v>
      </c>
      <c r="E641" s="35"/>
      <c r="F641" s="199" t="s">
        <v>1034</v>
      </c>
      <c r="G641" s="35"/>
      <c r="H641" s="35"/>
      <c r="J641" s="35"/>
      <c r="K641" s="35"/>
      <c r="L641" s="58"/>
      <c r="M641" s="200"/>
      <c r="N641" s="35"/>
      <c r="O641" s="35"/>
      <c r="P641" s="35"/>
      <c r="Q641" s="35"/>
      <c r="R641" s="35"/>
      <c r="S641" s="35"/>
      <c r="T641" s="74"/>
      <c r="AT641" s="12" t="s">
        <v>158</v>
      </c>
      <c r="AU641" s="12" t="s">
        <v>87</v>
      </c>
    </row>
    <row r="642" s="12" customFormat="true" ht="15.75" hidden="false" customHeight="true" outlineLevel="0" collapsed="false">
      <c r="B642" s="34"/>
      <c r="C642" s="186" t="s">
        <v>1035</v>
      </c>
      <c r="D642" s="186" t="s">
        <v>151</v>
      </c>
      <c r="E642" s="187" t="s">
        <v>1036</v>
      </c>
      <c r="F642" s="188" t="s">
        <v>1037</v>
      </c>
      <c r="G642" s="189" t="s">
        <v>172</v>
      </c>
      <c r="H642" s="190" t="n">
        <v>6</v>
      </c>
      <c r="I642" s="191"/>
      <c r="J642" s="192" t="n">
        <f aca="false">ROUND($I$642*$H$642,2)</f>
        <v>0</v>
      </c>
      <c r="K642" s="188" t="s">
        <v>155</v>
      </c>
      <c r="L642" s="58"/>
      <c r="M642" s="193"/>
      <c r="N642" s="194" t="s">
        <v>48</v>
      </c>
      <c r="O642" s="35"/>
      <c r="P642" s="195" t="n">
        <f aca="false">$O$642*$H$642</f>
        <v>0</v>
      </c>
      <c r="Q642" s="195" t="n">
        <v>0.0008</v>
      </c>
      <c r="R642" s="195" t="n">
        <f aca="false">$Q$642*$H$642</f>
        <v>0.0048</v>
      </c>
      <c r="S642" s="195" t="n">
        <v>0</v>
      </c>
      <c r="T642" s="196" t="n">
        <f aca="false">$S$642*$H$642</f>
        <v>0</v>
      </c>
      <c r="AR642" s="129" t="s">
        <v>156</v>
      </c>
      <c r="AT642" s="129" t="s">
        <v>151</v>
      </c>
      <c r="AU642" s="129" t="s">
        <v>87</v>
      </c>
      <c r="AY642" s="12" t="s">
        <v>149</v>
      </c>
      <c r="BE642" s="197" t="n">
        <f aca="false">IF($N$642="základní",$J$642,0)</f>
        <v>0</v>
      </c>
      <c r="BF642" s="197" t="n">
        <f aca="false">IF($N$642="snížená",$J$642,0)</f>
        <v>0</v>
      </c>
      <c r="BG642" s="197" t="n">
        <f aca="false">IF($N$642="zákl. přenesená",$J$642,0)</f>
        <v>0</v>
      </c>
      <c r="BH642" s="197" t="n">
        <f aca="false">IF($N$642="sníž. přenesená",$J$642,0)</f>
        <v>0</v>
      </c>
      <c r="BI642" s="197" t="n">
        <f aca="false">IF($N$642="nulová",$J$642,0)</f>
        <v>0</v>
      </c>
      <c r="BJ642" s="129" t="s">
        <v>24</v>
      </c>
      <c r="BK642" s="197" t="n">
        <f aca="false">ROUND($I$642*$H$642,2)</f>
        <v>0</v>
      </c>
      <c r="BL642" s="129" t="s">
        <v>156</v>
      </c>
      <c r="BM642" s="129" t="s">
        <v>1038</v>
      </c>
    </row>
    <row r="643" s="12" customFormat="true" ht="27" hidden="false" customHeight="true" outlineLevel="0" collapsed="false">
      <c r="B643" s="34"/>
      <c r="C643" s="35"/>
      <c r="D643" s="198" t="s">
        <v>158</v>
      </c>
      <c r="E643" s="35"/>
      <c r="F643" s="199" t="s">
        <v>1039</v>
      </c>
      <c r="G643" s="35"/>
      <c r="H643" s="35"/>
      <c r="J643" s="35"/>
      <c r="K643" s="35"/>
      <c r="L643" s="58"/>
      <c r="M643" s="200"/>
      <c r="N643" s="35"/>
      <c r="O643" s="35"/>
      <c r="P643" s="35"/>
      <c r="Q643" s="35"/>
      <c r="R643" s="35"/>
      <c r="S643" s="35"/>
      <c r="T643" s="74"/>
      <c r="AT643" s="12" t="s">
        <v>158</v>
      </c>
      <c r="AU643" s="12" t="s">
        <v>87</v>
      </c>
    </row>
    <row r="644" s="12" customFormat="true" ht="15.75" hidden="false" customHeight="true" outlineLevel="0" collapsed="false">
      <c r="B644" s="201"/>
      <c r="C644" s="202"/>
      <c r="D644" s="203" t="s">
        <v>160</v>
      </c>
      <c r="E644" s="202"/>
      <c r="F644" s="204" t="s">
        <v>765</v>
      </c>
      <c r="G644" s="202"/>
      <c r="H644" s="202"/>
      <c r="J644" s="202"/>
      <c r="K644" s="202"/>
      <c r="L644" s="205"/>
      <c r="M644" s="206"/>
      <c r="N644" s="202"/>
      <c r="O644" s="202"/>
      <c r="P644" s="202"/>
      <c r="Q644" s="202"/>
      <c r="R644" s="202"/>
      <c r="S644" s="202"/>
      <c r="T644" s="207"/>
      <c r="AT644" s="208" t="s">
        <v>160</v>
      </c>
      <c r="AU644" s="208" t="s">
        <v>87</v>
      </c>
      <c r="AV644" s="208" t="s">
        <v>24</v>
      </c>
      <c r="AW644" s="208" t="s">
        <v>117</v>
      </c>
      <c r="AX644" s="208" t="s">
        <v>77</v>
      </c>
      <c r="AY644" s="208" t="s">
        <v>149</v>
      </c>
    </row>
    <row r="645" s="12" customFormat="true" ht="15.75" hidden="false" customHeight="true" outlineLevel="0" collapsed="false">
      <c r="B645" s="209"/>
      <c r="C645" s="210"/>
      <c r="D645" s="203" t="s">
        <v>160</v>
      </c>
      <c r="E645" s="210"/>
      <c r="F645" s="211" t="s">
        <v>826</v>
      </c>
      <c r="G645" s="210"/>
      <c r="H645" s="212" t="n">
        <v>6</v>
      </c>
      <c r="J645" s="210"/>
      <c r="K645" s="210"/>
      <c r="L645" s="213"/>
      <c r="M645" s="214"/>
      <c r="N645" s="210"/>
      <c r="O645" s="210"/>
      <c r="P645" s="210"/>
      <c r="Q645" s="210"/>
      <c r="R645" s="210"/>
      <c r="S645" s="210"/>
      <c r="T645" s="215"/>
      <c r="AT645" s="216" t="s">
        <v>160</v>
      </c>
      <c r="AU645" s="216" t="s">
        <v>87</v>
      </c>
      <c r="AV645" s="216" t="s">
        <v>87</v>
      </c>
      <c r="AW645" s="216" t="s">
        <v>117</v>
      </c>
      <c r="AX645" s="216" t="s">
        <v>24</v>
      </c>
      <c r="AY645" s="216" t="s">
        <v>149</v>
      </c>
    </row>
    <row r="646" s="12" customFormat="true" ht="15.75" hidden="false" customHeight="true" outlineLevel="0" collapsed="false">
      <c r="B646" s="34"/>
      <c r="C646" s="226" t="s">
        <v>1040</v>
      </c>
      <c r="D646" s="226" t="s">
        <v>353</v>
      </c>
      <c r="E646" s="227" t="s">
        <v>1041</v>
      </c>
      <c r="F646" s="228" t="s">
        <v>1042</v>
      </c>
      <c r="G646" s="229" t="s">
        <v>172</v>
      </c>
      <c r="H646" s="230" t="n">
        <v>3</v>
      </c>
      <c r="I646" s="231"/>
      <c r="J646" s="232" t="n">
        <f aca="false">ROUND($I$646*$H$646,2)</f>
        <v>0</v>
      </c>
      <c r="K646" s="228"/>
      <c r="L646" s="233"/>
      <c r="M646" s="234"/>
      <c r="N646" s="235" t="s">
        <v>48</v>
      </c>
      <c r="O646" s="35"/>
      <c r="P646" s="195" t="n">
        <f aca="false">$O$646*$H$646</f>
        <v>0</v>
      </c>
      <c r="Q646" s="195" t="n">
        <v>0.0165</v>
      </c>
      <c r="R646" s="195" t="n">
        <f aca="false">$Q$646*$H$646</f>
        <v>0.0495</v>
      </c>
      <c r="S646" s="195" t="n">
        <v>0</v>
      </c>
      <c r="T646" s="196" t="n">
        <f aca="false">$S$646*$H$646</f>
        <v>0</v>
      </c>
      <c r="AR646" s="129" t="s">
        <v>196</v>
      </c>
      <c r="AT646" s="129" t="s">
        <v>353</v>
      </c>
      <c r="AU646" s="129" t="s">
        <v>87</v>
      </c>
      <c r="AY646" s="12" t="s">
        <v>149</v>
      </c>
      <c r="BE646" s="197" t="n">
        <f aca="false">IF($N$646="základní",$J$646,0)</f>
        <v>0</v>
      </c>
      <c r="BF646" s="197" t="n">
        <f aca="false">IF($N$646="snížená",$J$646,0)</f>
        <v>0</v>
      </c>
      <c r="BG646" s="197" t="n">
        <f aca="false">IF($N$646="zákl. přenesená",$J$646,0)</f>
        <v>0</v>
      </c>
      <c r="BH646" s="197" t="n">
        <f aca="false">IF($N$646="sníž. přenesená",$J$646,0)</f>
        <v>0</v>
      </c>
      <c r="BI646" s="197" t="n">
        <f aca="false">IF($N$646="nulová",$J$646,0)</f>
        <v>0</v>
      </c>
      <c r="BJ646" s="129" t="s">
        <v>24</v>
      </c>
      <c r="BK646" s="197" t="n">
        <f aca="false">ROUND($I$646*$H$646,2)</f>
        <v>0</v>
      </c>
      <c r="BL646" s="129" t="s">
        <v>156</v>
      </c>
      <c r="BM646" s="129" t="s">
        <v>1043</v>
      </c>
    </row>
    <row r="647" s="12" customFormat="true" ht="16.5" hidden="false" customHeight="true" outlineLevel="0" collapsed="false">
      <c r="B647" s="34"/>
      <c r="C647" s="35"/>
      <c r="D647" s="198" t="s">
        <v>158</v>
      </c>
      <c r="E647" s="35"/>
      <c r="F647" s="199" t="s">
        <v>1044</v>
      </c>
      <c r="G647" s="35"/>
      <c r="H647" s="35"/>
      <c r="J647" s="35"/>
      <c r="K647" s="35"/>
      <c r="L647" s="58"/>
      <c r="M647" s="200"/>
      <c r="N647" s="35"/>
      <c r="O647" s="35"/>
      <c r="P647" s="35"/>
      <c r="Q647" s="35"/>
      <c r="R647" s="35"/>
      <c r="S647" s="35"/>
      <c r="T647" s="74"/>
      <c r="AT647" s="12" t="s">
        <v>158</v>
      </c>
      <c r="AU647" s="12" t="s">
        <v>87</v>
      </c>
    </row>
    <row r="648" s="12" customFormat="true" ht="15.75" hidden="false" customHeight="true" outlineLevel="0" collapsed="false">
      <c r="B648" s="34"/>
      <c r="C648" s="226" t="s">
        <v>1045</v>
      </c>
      <c r="D648" s="226" t="s">
        <v>353</v>
      </c>
      <c r="E648" s="227" t="s">
        <v>1046</v>
      </c>
      <c r="F648" s="228" t="s">
        <v>1047</v>
      </c>
      <c r="G648" s="229" t="s">
        <v>172</v>
      </c>
      <c r="H648" s="230" t="n">
        <v>3</v>
      </c>
      <c r="I648" s="231"/>
      <c r="J648" s="232" t="n">
        <f aca="false">ROUND($I$648*$H$648,2)</f>
        <v>0</v>
      </c>
      <c r="K648" s="228"/>
      <c r="L648" s="233"/>
      <c r="M648" s="234"/>
      <c r="N648" s="235" t="s">
        <v>48</v>
      </c>
      <c r="O648" s="35"/>
      <c r="P648" s="195" t="n">
        <f aca="false">$O$648*$H$648</f>
        <v>0</v>
      </c>
      <c r="Q648" s="195" t="n">
        <v>0.00165</v>
      </c>
      <c r="R648" s="195" t="n">
        <f aca="false">$Q$648*$H$648</f>
        <v>0.00495</v>
      </c>
      <c r="S648" s="195" t="n">
        <v>0</v>
      </c>
      <c r="T648" s="196" t="n">
        <f aca="false">$S$648*$H$648</f>
        <v>0</v>
      </c>
      <c r="AR648" s="129" t="s">
        <v>196</v>
      </c>
      <c r="AT648" s="129" t="s">
        <v>353</v>
      </c>
      <c r="AU648" s="129" t="s">
        <v>87</v>
      </c>
      <c r="AY648" s="12" t="s">
        <v>149</v>
      </c>
      <c r="BE648" s="197" t="n">
        <f aca="false">IF($N$648="základní",$J$648,0)</f>
        <v>0</v>
      </c>
      <c r="BF648" s="197" t="n">
        <f aca="false">IF($N$648="snížená",$J$648,0)</f>
        <v>0</v>
      </c>
      <c r="BG648" s="197" t="n">
        <f aca="false">IF($N$648="zákl. přenesená",$J$648,0)</f>
        <v>0</v>
      </c>
      <c r="BH648" s="197" t="n">
        <f aca="false">IF($N$648="sníž. přenesená",$J$648,0)</f>
        <v>0</v>
      </c>
      <c r="BI648" s="197" t="n">
        <f aca="false">IF($N$648="nulová",$J$648,0)</f>
        <v>0</v>
      </c>
      <c r="BJ648" s="129" t="s">
        <v>24</v>
      </c>
      <c r="BK648" s="197" t="n">
        <f aca="false">ROUND($I$648*$H$648,2)</f>
        <v>0</v>
      </c>
      <c r="BL648" s="129" t="s">
        <v>156</v>
      </c>
      <c r="BM648" s="129" t="s">
        <v>1048</v>
      </c>
    </row>
    <row r="649" s="12" customFormat="true" ht="15.75" hidden="false" customHeight="true" outlineLevel="0" collapsed="false">
      <c r="B649" s="34"/>
      <c r="C649" s="189" t="s">
        <v>1049</v>
      </c>
      <c r="D649" s="189" t="s">
        <v>151</v>
      </c>
      <c r="E649" s="187" t="s">
        <v>1050</v>
      </c>
      <c r="F649" s="188" t="s">
        <v>1051</v>
      </c>
      <c r="G649" s="189" t="s">
        <v>172</v>
      </c>
      <c r="H649" s="190" t="n">
        <v>3</v>
      </c>
      <c r="I649" s="191"/>
      <c r="J649" s="192" t="n">
        <f aca="false">ROUND($I$649*$H$649,2)</f>
        <v>0</v>
      </c>
      <c r="K649" s="188" t="s">
        <v>155</v>
      </c>
      <c r="L649" s="58"/>
      <c r="M649" s="193"/>
      <c r="N649" s="194" t="s">
        <v>48</v>
      </c>
      <c r="O649" s="35"/>
      <c r="P649" s="195" t="n">
        <f aca="false">$O$649*$H$649</f>
        <v>0</v>
      </c>
      <c r="Q649" s="195" t="n">
        <v>0.0016</v>
      </c>
      <c r="R649" s="195" t="n">
        <f aca="false">$Q$649*$H$649</f>
        <v>0.0048</v>
      </c>
      <c r="S649" s="195" t="n">
        <v>0</v>
      </c>
      <c r="T649" s="196" t="n">
        <f aca="false">$S$649*$H$649</f>
        <v>0</v>
      </c>
      <c r="AR649" s="129" t="s">
        <v>156</v>
      </c>
      <c r="AT649" s="129" t="s">
        <v>151</v>
      </c>
      <c r="AU649" s="129" t="s">
        <v>87</v>
      </c>
      <c r="AY649" s="129" t="s">
        <v>149</v>
      </c>
      <c r="BE649" s="197" t="n">
        <f aca="false">IF($N$649="základní",$J$649,0)</f>
        <v>0</v>
      </c>
      <c r="BF649" s="197" t="n">
        <f aca="false">IF($N$649="snížená",$J$649,0)</f>
        <v>0</v>
      </c>
      <c r="BG649" s="197" t="n">
        <f aca="false">IF($N$649="zákl. přenesená",$J$649,0)</f>
        <v>0</v>
      </c>
      <c r="BH649" s="197" t="n">
        <f aca="false">IF($N$649="sníž. přenesená",$J$649,0)</f>
        <v>0</v>
      </c>
      <c r="BI649" s="197" t="n">
        <f aca="false">IF($N$649="nulová",$J$649,0)</f>
        <v>0</v>
      </c>
      <c r="BJ649" s="129" t="s">
        <v>24</v>
      </c>
      <c r="BK649" s="197" t="n">
        <f aca="false">ROUND($I$649*$H$649,2)</f>
        <v>0</v>
      </c>
      <c r="BL649" s="129" t="s">
        <v>156</v>
      </c>
      <c r="BM649" s="129" t="s">
        <v>1052</v>
      </c>
    </row>
    <row r="650" s="12" customFormat="true" ht="27" hidden="false" customHeight="true" outlineLevel="0" collapsed="false">
      <c r="B650" s="34"/>
      <c r="C650" s="35"/>
      <c r="D650" s="198" t="s">
        <v>158</v>
      </c>
      <c r="E650" s="35"/>
      <c r="F650" s="199" t="s">
        <v>1053</v>
      </c>
      <c r="G650" s="35"/>
      <c r="H650" s="35"/>
      <c r="J650" s="35"/>
      <c r="K650" s="35"/>
      <c r="L650" s="58"/>
      <c r="M650" s="200"/>
      <c r="N650" s="35"/>
      <c r="O650" s="35"/>
      <c r="P650" s="35"/>
      <c r="Q650" s="35"/>
      <c r="R650" s="35"/>
      <c r="S650" s="35"/>
      <c r="T650" s="74"/>
      <c r="AT650" s="12" t="s">
        <v>158</v>
      </c>
      <c r="AU650" s="12" t="s">
        <v>87</v>
      </c>
    </row>
    <row r="651" s="12" customFormat="true" ht="15.75" hidden="false" customHeight="true" outlineLevel="0" collapsed="false">
      <c r="B651" s="201"/>
      <c r="C651" s="202"/>
      <c r="D651" s="203" t="s">
        <v>160</v>
      </c>
      <c r="E651" s="202"/>
      <c r="F651" s="204" t="s">
        <v>765</v>
      </c>
      <c r="G651" s="202"/>
      <c r="H651" s="202"/>
      <c r="J651" s="202"/>
      <c r="K651" s="202"/>
      <c r="L651" s="205"/>
      <c r="M651" s="206"/>
      <c r="N651" s="202"/>
      <c r="O651" s="202"/>
      <c r="P651" s="202"/>
      <c r="Q651" s="202"/>
      <c r="R651" s="202"/>
      <c r="S651" s="202"/>
      <c r="T651" s="207"/>
      <c r="AT651" s="208" t="s">
        <v>160</v>
      </c>
      <c r="AU651" s="208" t="s">
        <v>87</v>
      </c>
      <c r="AV651" s="208" t="s">
        <v>24</v>
      </c>
      <c r="AW651" s="208" t="s">
        <v>117</v>
      </c>
      <c r="AX651" s="208" t="s">
        <v>77</v>
      </c>
      <c r="AY651" s="208" t="s">
        <v>149</v>
      </c>
    </row>
    <row r="652" s="12" customFormat="true" ht="15.75" hidden="false" customHeight="true" outlineLevel="0" collapsed="false">
      <c r="B652" s="209"/>
      <c r="C652" s="210"/>
      <c r="D652" s="203" t="s">
        <v>160</v>
      </c>
      <c r="E652" s="210"/>
      <c r="F652" s="211" t="s">
        <v>169</v>
      </c>
      <c r="G652" s="210"/>
      <c r="H652" s="212" t="n">
        <v>3</v>
      </c>
      <c r="J652" s="210"/>
      <c r="K652" s="210"/>
      <c r="L652" s="213"/>
      <c r="M652" s="214"/>
      <c r="N652" s="210"/>
      <c r="O652" s="210"/>
      <c r="P652" s="210"/>
      <c r="Q652" s="210"/>
      <c r="R652" s="210"/>
      <c r="S652" s="210"/>
      <c r="T652" s="215"/>
      <c r="AT652" s="216" t="s">
        <v>160</v>
      </c>
      <c r="AU652" s="216" t="s">
        <v>87</v>
      </c>
      <c r="AV652" s="216" t="s">
        <v>87</v>
      </c>
      <c r="AW652" s="216" t="s">
        <v>117</v>
      </c>
      <c r="AX652" s="216" t="s">
        <v>24</v>
      </c>
      <c r="AY652" s="216" t="s">
        <v>149</v>
      </c>
    </row>
    <row r="653" s="12" customFormat="true" ht="15.75" hidden="false" customHeight="true" outlineLevel="0" collapsed="false">
      <c r="B653" s="34"/>
      <c r="C653" s="226" t="s">
        <v>1054</v>
      </c>
      <c r="D653" s="226" t="s">
        <v>353</v>
      </c>
      <c r="E653" s="227" t="s">
        <v>1055</v>
      </c>
      <c r="F653" s="228" t="s">
        <v>1056</v>
      </c>
      <c r="G653" s="229" t="s">
        <v>172</v>
      </c>
      <c r="H653" s="230" t="n">
        <v>3</v>
      </c>
      <c r="I653" s="231"/>
      <c r="J653" s="232" t="n">
        <f aca="false">ROUND($I$653*$H$653,2)</f>
        <v>0</v>
      </c>
      <c r="K653" s="228"/>
      <c r="L653" s="233"/>
      <c r="M653" s="234"/>
      <c r="N653" s="235" t="s">
        <v>48</v>
      </c>
      <c r="O653" s="35"/>
      <c r="P653" s="195" t="n">
        <f aca="false">$O$653*$H$653</f>
        <v>0</v>
      </c>
      <c r="Q653" s="195" t="n">
        <v>0.02</v>
      </c>
      <c r="R653" s="195" t="n">
        <f aca="false">$Q$653*$H$653</f>
        <v>0.06</v>
      </c>
      <c r="S653" s="195" t="n">
        <v>0</v>
      </c>
      <c r="T653" s="196" t="n">
        <f aca="false">$S$653*$H$653</f>
        <v>0</v>
      </c>
      <c r="AR653" s="129" t="s">
        <v>196</v>
      </c>
      <c r="AT653" s="129" t="s">
        <v>353</v>
      </c>
      <c r="AU653" s="129" t="s">
        <v>87</v>
      </c>
      <c r="AY653" s="12" t="s">
        <v>149</v>
      </c>
      <c r="BE653" s="197" t="n">
        <f aca="false">IF($N$653="základní",$J$653,0)</f>
        <v>0</v>
      </c>
      <c r="BF653" s="197" t="n">
        <f aca="false">IF($N$653="snížená",$J$653,0)</f>
        <v>0</v>
      </c>
      <c r="BG653" s="197" t="n">
        <f aca="false">IF($N$653="zákl. přenesená",$J$653,0)</f>
        <v>0</v>
      </c>
      <c r="BH653" s="197" t="n">
        <f aca="false">IF($N$653="sníž. přenesená",$J$653,0)</f>
        <v>0</v>
      </c>
      <c r="BI653" s="197" t="n">
        <f aca="false">IF($N$653="nulová",$J$653,0)</f>
        <v>0</v>
      </c>
      <c r="BJ653" s="129" t="s">
        <v>24</v>
      </c>
      <c r="BK653" s="197" t="n">
        <f aca="false">ROUND($I$653*$H$653,2)</f>
        <v>0</v>
      </c>
      <c r="BL653" s="129" t="s">
        <v>156</v>
      </c>
      <c r="BM653" s="129" t="s">
        <v>1057</v>
      </c>
    </row>
    <row r="654" s="12" customFormat="true" ht="16.5" hidden="false" customHeight="true" outlineLevel="0" collapsed="false">
      <c r="B654" s="34"/>
      <c r="C654" s="35"/>
      <c r="D654" s="198" t="s">
        <v>158</v>
      </c>
      <c r="E654" s="35"/>
      <c r="F654" s="199" t="s">
        <v>1056</v>
      </c>
      <c r="G654" s="35"/>
      <c r="H654" s="35"/>
      <c r="J654" s="35"/>
      <c r="K654" s="35"/>
      <c r="L654" s="58"/>
      <c r="M654" s="200"/>
      <c r="N654" s="35"/>
      <c r="O654" s="35"/>
      <c r="P654" s="35"/>
      <c r="Q654" s="35"/>
      <c r="R654" s="35"/>
      <c r="S654" s="35"/>
      <c r="T654" s="74"/>
      <c r="AT654" s="12" t="s">
        <v>158</v>
      </c>
      <c r="AU654" s="12" t="s">
        <v>87</v>
      </c>
    </row>
    <row r="655" s="12" customFormat="true" ht="15.75" hidden="false" customHeight="true" outlineLevel="0" collapsed="false">
      <c r="B655" s="34"/>
      <c r="C655" s="226" t="s">
        <v>1058</v>
      </c>
      <c r="D655" s="226" t="s">
        <v>353</v>
      </c>
      <c r="E655" s="227" t="s">
        <v>1059</v>
      </c>
      <c r="F655" s="228" t="s">
        <v>1060</v>
      </c>
      <c r="G655" s="229" t="s">
        <v>172</v>
      </c>
      <c r="H655" s="230" t="n">
        <v>3</v>
      </c>
      <c r="I655" s="231"/>
      <c r="J655" s="232" t="n">
        <f aca="false">ROUND($I$655*$H$655,2)</f>
        <v>0</v>
      </c>
      <c r="K655" s="228"/>
      <c r="L655" s="233"/>
      <c r="M655" s="234"/>
      <c r="N655" s="235" t="s">
        <v>48</v>
      </c>
      <c r="O655" s="35"/>
      <c r="P655" s="195" t="n">
        <f aca="false">$O$655*$H$655</f>
        <v>0</v>
      </c>
      <c r="Q655" s="195" t="n">
        <v>0.0073</v>
      </c>
      <c r="R655" s="195" t="n">
        <f aca="false">$Q$655*$H$655</f>
        <v>0.0219</v>
      </c>
      <c r="S655" s="195" t="n">
        <v>0</v>
      </c>
      <c r="T655" s="196" t="n">
        <f aca="false">$S$655*$H$655</f>
        <v>0</v>
      </c>
      <c r="AR655" s="129" t="s">
        <v>196</v>
      </c>
      <c r="AT655" s="129" t="s">
        <v>353</v>
      </c>
      <c r="AU655" s="129" t="s">
        <v>87</v>
      </c>
      <c r="AY655" s="12" t="s">
        <v>149</v>
      </c>
      <c r="BE655" s="197" t="n">
        <f aca="false">IF($N$655="základní",$J$655,0)</f>
        <v>0</v>
      </c>
      <c r="BF655" s="197" t="n">
        <f aca="false">IF($N$655="snížená",$J$655,0)</f>
        <v>0</v>
      </c>
      <c r="BG655" s="197" t="n">
        <f aca="false">IF($N$655="zákl. přenesená",$J$655,0)</f>
        <v>0</v>
      </c>
      <c r="BH655" s="197" t="n">
        <f aca="false">IF($N$655="sníž. přenesená",$J$655,0)</f>
        <v>0</v>
      </c>
      <c r="BI655" s="197" t="n">
        <f aca="false">IF($N$655="nulová",$J$655,0)</f>
        <v>0</v>
      </c>
      <c r="BJ655" s="129" t="s">
        <v>24</v>
      </c>
      <c r="BK655" s="197" t="n">
        <f aca="false">ROUND($I$655*$H$655,2)</f>
        <v>0</v>
      </c>
      <c r="BL655" s="129" t="s">
        <v>156</v>
      </c>
      <c r="BM655" s="129" t="s">
        <v>1061</v>
      </c>
    </row>
    <row r="656" s="12" customFormat="true" ht="16.5" hidden="false" customHeight="true" outlineLevel="0" collapsed="false">
      <c r="B656" s="34"/>
      <c r="C656" s="35"/>
      <c r="D656" s="198" t="s">
        <v>158</v>
      </c>
      <c r="E656" s="35"/>
      <c r="F656" s="199" t="s">
        <v>1062</v>
      </c>
      <c r="G656" s="35"/>
      <c r="H656" s="35"/>
      <c r="J656" s="35"/>
      <c r="K656" s="35"/>
      <c r="L656" s="58"/>
      <c r="M656" s="200"/>
      <c r="N656" s="35"/>
      <c r="O656" s="35"/>
      <c r="P656" s="35"/>
      <c r="Q656" s="35"/>
      <c r="R656" s="35"/>
      <c r="S656" s="35"/>
      <c r="T656" s="74"/>
      <c r="AT656" s="12" t="s">
        <v>158</v>
      </c>
      <c r="AU656" s="12" t="s">
        <v>87</v>
      </c>
    </row>
    <row r="657" s="12" customFormat="true" ht="15.75" hidden="false" customHeight="true" outlineLevel="0" collapsed="false">
      <c r="B657" s="34"/>
      <c r="C657" s="186" t="s">
        <v>1063</v>
      </c>
      <c r="D657" s="186" t="s">
        <v>151</v>
      </c>
      <c r="E657" s="187" t="s">
        <v>1064</v>
      </c>
      <c r="F657" s="188" t="s">
        <v>1065</v>
      </c>
      <c r="G657" s="189" t="s">
        <v>172</v>
      </c>
      <c r="H657" s="190" t="n">
        <v>20</v>
      </c>
      <c r="I657" s="191"/>
      <c r="J657" s="192" t="n">
        <f aca="false">ROUND($I$657*$H$657,2)</f>
        <v>0</v>
      </c>
      <c r="K657" s="188" t="s">
        <v>155</v>
      </c>
      <c r="L657" s="58"/>
      <c r="M657" s="193"/>
      <c r="N657" s="194" t="s">
        <v>48</v>
      </c>
      <c r="O657" s="35"/>
      <c r="P657" s="195" t="n">
        <f aca="false">$O$657*$H$657</f>
        <v>0</v>
      </c>
      <c r="Q657" s="195" t="n">
        <v>0.46005</v>
      </c>
      <c r="R657" s="195" t="n">
        <f aca="false">$Q$657*$H$657</f>
        <v>9.201</v>
      </c>
      <c r="S657" s="195" t="n">
        <v>0</v>
      </c>
      <c r="T657" s="196" t="n">
        <f aca="false">$S$657*$H$657</f>
        <v>0</v>
      </c>
      <c r="AR657" s="129" t="s">
        <v>156</v>
      </c>
      <c r="AT657" s="129" t="s">
        <v>151</v>
      </c>
      <c r="AU657" s="129" t="s">
        <v>87</v>
      </c>
      <c r="AY657" s="12" t="s">
        <v>149</v>
      </c>
      <c r="BE657" s="197" t="n">
        <f aca="false">IF($N$657="základní",$J$657,0)</f>
        <v>0</v>
      </c>
      <c r="BF657" s="197" t="n">
        <f aca="false">IF($N$657="snížená",$J$657,0)</f>
        <v>0</v>
      </c>
      <c r="BG657" s="197" t="n">
        <f aca="false">IF($N$657="zákl. přenesená",$J$657,0)</f>
        <v>0</v>
      </c>
      <c r="BH657" s="197" t="n">
        <f aca="false">IF($N$657="sníž. přenesená",$J$657,0)</f>
        <v>0</v>
      </c>
      <c r="BI657" s="197" t="n">
        <f aca="false">IF($N$657="nulová",$J$657,0)</f>
        <v>0</v>
      </c>
      <c r="BJ657" s="129" t="s">
        <v>24</v>
      </c>
      <c r="BK657" s="197" t="n">
        <f aca="false">ROUND($I$657*$H$657,2)</f>
        <v>0</v>
      </c>
      <c r="BL657" s="129" t="s">
        <v>156</v>
      </c>
      <c r="BM657" s="129" t="s">
        <v>1066</v>
      </c>
    </row>
    <row r="658" s="12" customFormat="true" ht="16.5" hidden="false" customHeight="true" outlineLevel="0" collapsed="false">
      <c r="B658" s="34"/>
      <c r="C658" s="35"/>
      <c r="D658" s="198" t="s">
        <v>158</v>
      </c>
      <c r="E658" s="35"/>
      <c r="F658" s="199" t="s">
        <v>1067</v>
      </c>
      <c r="G658" s="35"/>
      <c r="H658" s="35"/>
      <c r="J658" s="35"/>
      <c r="K658" s="35"/>
      <c r="L658" s="58"/>
      <c r="M658" s="200"/>
      <c r="N658" s="35"/>
      <c r="O658" s="35"/>
      <c r="P658" s="35"/>
      <c r="Q658" s="35"/>
      <c r="R658" s="35"/>
      <c r="S658" s="35"/>
      <c r="T658" s="74"/>
      <c r="AT658" s="12" t="s">
        <v>158</v>
      </c>
      <c r="AU658" s="12" t="s">
        <v>87</v>
      </c>
    </row>
    <row r="659" s="12" customFormat="true" ht="15.75" hidden="false" customHeight="true" outlineLevel="0" collapsed="false">
      <c r="B659" s="34"/>
      <c r="C659" s="186" t="s">
        <v>1068</v>
      </c>
      <c r="D659" s="186" t="s">
        <v>151</v>
      </c>
      <c r="E659" s="187" t="s">
        <v>1069</v>
      </c>
      <c r="F659" s="188" t="s">
        <v>1070</v>
      </c>
      <c r="G659" s="189" t="s">
        <v>225</v>
      </c>
      <c r="H659" s="190" t="n">
        <v>1697.5</v>
      </c>
      <c r="I659" s="191"/>
      <c r="J659" s="192" t="n">
        <f aca="false">ROUND($I$659*$H$659,2)</f>
        <v>0</v>
      </c>
      <c r="K659" s="188" t="s">
        <v>155</v>
      </c>
      <c r="L659" s="58"/>
      <c r="M659" s="193"/>
      <c r="N659" s="194" t="s">
        <v>48</v>
      </c>
      <c r="O659" s="35"/>
      <c r="P659" s="195" t="n">
        <f aca="false">$O$659*$H$659</f>
        <v>0</v>
      </c>
      <c r="Q659" s="195" t="n">
        <v>0</v>
      </c>
      <c r="R659" s="195" t="n">
        <f aca="false">$Q$659*$H$659</f>
        <v>0</v>
      </c>
      <c r="S659" s="195" t="n">
        <v>0</v>
      </c>
      <c r="T659" s="196" t="n">
        <f aca="false">$S$659*$H$659</f>
        <v>0</v>
      </c>
      <c r="AR659" s="129" t="s">
        <v>156</v>
      </c>
      <c r="AT659" s="129" t="s">
        <v>151</v>
      </c>
      <c r="AU659" s="129" t="s">
        <v>87</v>
      </c>
      <c r="AY659" s="12" t="s">
        <v>149</v>
      </c>
      <c r="BE659" s="197" t="n">
        <f aca="false">IF($N$659="základní",$J$659,0)</f>
        <v>0</v>
      </c>
      <c r="BF659" s="197" t="n">
        <f aca="false">IF($N$659="snížená",$J$659,0)</f>
        <v>0</v>
      </c>
      <c r="BG659" s="197" t="n">
        <f aca="false">IF($N$659="zákl. přenesená",$J$659,0)</f>
        <v>0</v>
      </c>
      <c r="BH659" s="197" t="n">
        <f aca="false">IF($N$659="sníž. přenesená",$J$659,0)</f>
        <v>0</v>
      </c>
      <c r="BI659" s="197" t="n">
        <f aca="false">IF($N$659="nulová",$J$659,0)</f>
        <v>0</v>
      </c>
      <c r="BJ659" s="129" t="s">
        <v>24</v>
      </c>
      <c r="BK659" s="197" t="n">
        <f aca="false">ROUND($I$659*$H$659,2)</f>
        <v>0</v>
      </c>
      <c r="BL659" s="129" t="s">
        <v>156</v>
      </c>
      <c r="BM659" s="129" t="s">
        <v>1071</v>
      </c>
    </row>
    <row r="660" s="12" customFormat="true" ht="16.5" hidden="false" customHeight="true" outlineLevel="0" collapsed="false">
      <c r="B660" s="34"/>
      <c r="C660" s="35"/>
      <c r="D660" s="198" t="s">
        <v>158</v>
      </c>
      <c r="E660" s="35"/>
      <c r="F660" s="199" t="s">
        <v>1072</v>
      </c>
      <c r="G660" s="35"/>
      <c r="H660" s="35"/>
      <c r="J660" s="35"/>
      <c r="K660" s="35"/>
      <c r="L660" s="58"/>
      <c r="M660" s="200"/>
      <c r="N660" s="35"/>
      <c r="O660" s="35"/>
      <c r="P660" s="35"/>
      <c r="Q660" s="35"/>
      <c r="R660" s="35"/>
      <c r="S660" s="35"/>
      <c r="T660" s="74"/>
      <c r="AT660" s="12" t="s">
        <v>158</v>
      </c>
      <c r="AU660" s="12" t="s">
        <v>87</v>
      </c>
    </row>
    <row r="661" s="12" customFormat="true" ht="15.75" hidden="false" customHeight="true" outlineLevel="0" collapsed="false">
      <c r="B661" s="209"/>
      <c r="C661" s="210"/>
      <c r="D661" s="203" t="s">
        <v>160</v>
      </c>
      <c r="E661" s="210"/>
      <c r="F661" s="211" t="s">
        <v>1073</v>
      </c>
      <c r="G661" s="210"/>
      <c r="H661" s="212" t="n">
        <v>1697.5</v>
      </c>
      <c r="J661" s="210"/>
      <c r="K661" s="210"/>
      <c r="L661" s="213"/>
      <c r="M661" s="214"/>
      <c r="N661" s="210"/>
      <c r="O661" s="210"/>
      <c r="P661" s="210"/>
      <c r="Q661" s="210"/>
      <c r="R661" s="210"/>
      <c r="S661" s="210"/>
      <c r="T661" s="215"/>
      <c r="AT661" s="216" t="s">
        <v>160</v>
      </c>
      <c r="AU661" s="216" t="s">
        <v>87</v>
      </c>
      <c r="AV661" s="216" t="s">
        <v>87</v>
      </c>
      <c r="AW661" s="216" t="s">
        <v>117</v>
      </c>
      <c r="AX661" s="216" t="s">
        <v>24</v>
      </c>
      <c r="AY661" s="216" t="s">
        <v>149</v>
      </c>
    </row>
    <row r="662" s="12" customFormat="true" ht="15.75" hidden="false" customHeight="true" outlineLevel="0" collapsed="false">
      <c r="B662" s="34"/>
      <c r="C662" s="186" t="s">
        <v>1074</v>
      </c>
      <c r="D662" s="186" t="s">
        <v>151</v>
      </c>
      <c r="E662" s="187" t="s">
        <v>1075</v>
      </c>
      <c r="F662" s="188" t="s">
        <v>1076</v>
      </c>
      <c r="G662" s="189" t="s">
        <v>172</v>
      </c>
      <c r="H662" s="190" t="n">
        <v>10</v>
      </c>
      <c r="I662" s="191"/>
      <c r="J662" s="192" t="n">
        <f aca="false">ROUND($I$662*$H$662,2)</f>
        <v>0</v>
      </c>
      <c r="K662" s="188" t="s">
        <v>155</v>
      </c>
      <c r="L662" s="58"/>
      <c r="M662" s="193"/>
      <c r="N662" s="194" t="s">
        <v>48</v>
      </c>
      <c r="O662" s="35"/>
      <c r="P662" s="195" t="n">
        <f aca="false">$O$662*$H$662</f>
        <v>0</v>
      </c>
      <c r="Q662" s="195" t="n">
        <v>0.00918</v>
      </c>
      <c r="R662" s="195" t="n">
        <f aca="false">$Q$662*$H$662</f>
        <v>0.0918</v>
      </c>
      <c r="S662" s="195" t="n">
        <v>0</v>
      </c>
      <c r="T662" s="196" t="n">
        <f aca="false">$S$662*$H$662</f>
        <v>0</v>
      </c>
      <c r="AR662" s="129" t="s">
        <v>156</v>
      </c>
      <c r="AT662" s="129" t="s">
        <v>151</v>
      </c>
      <c r="AU662" s="129" t="s">
        <v>87</v>
      </c>
      <c r="AY662" s="12" t="s">
        <v>149</v>
      </c>
      <c r="BE662" s="197" t="n">
        <f aca="false">IF($N$662="základní",$J$662,0)</f>
        <v>0</v>
      </c>
      <c r="BF662" s="197" t="n">
        <f aca="false">IF($N$662="snížená",$J$662,0)</f>
        <v>0</v>
      </c>
      <c r="BG662" s="197" t="n">
        <f aca="false">IF($N$662="zákl. přenesená",$J$662,0)</f>
        <v>0</v>
      </c>
      <c r="BH662" s="197" t="n">
        <f aca="false">IF($N$662="sníž. přenesená",$J$662,0)</f>
        <v>0</v>
      </c>
      <c r="BI662" s="197" t="n">
        <f aca="false">IF($N$662="nulová",$J$662,0)</f>
        <v>0</v>
      </c>
      <c r="BJ662" s="129" t="s">
        <v>24</v>
      </c>
      <c r="BK662" s="197" t="n">
        <f aca="false">ROUND($I$662*$H$662,2)</f>
        <v>0</v>
      </c>
      <c r="BL662" s="129" t="s">
        <v>156</v>
      </c>
      <c r="BM662" s="129" t="s">
        <v>1077</v>
      </c>
    </row>
    <row r="663" s="12" customFormat="true" ht="16.5" hidden="false" customHeight="true" outlineLevel="0" collapsed="false">
      <c r="B663" s="34"/>
      <c r="C663" s="35"/>
      <c r="D663" s="198" t="s">
        <v>158</v>
      </c>
      <c r="E663" s="35"/>
      <c r="F663" s="199" t="s">
        <v>1076</v>
      </c>
      <c r="G663" s="35"/>
      <c r="H663" s="35"/>
      <c r="J663" s="35"/>
      <c r="K663" s="35"/>
      <c r="L663" s="58"/>
      <c r="M663" s="200"/>
      <c r="N663" s="35"/>
      <c r="O663" s="35"/>
      <c r="P663" s="35"/>
      <c r="Q663" s="35"/>
      <c r="R663" s="35"/>
      <c r="S663" s="35"/>
      <c r="T663" s="74"/>
      <c r="AT663" s="12" t="s">
        <v>158</v>
      </c>
      <c r="AU663" s="12" t="s">
        <v>87</v>
      </c>
    </row>
    <row r="664" s="12" customFormat="true" ht="15.75" hidden="false" customHeight="true" outlineLevel="0" collapsed="false">
      <c r="B664" s="201"/>
      <c r="C664" s="202"/>
      <c r="D664" s="203" t="s">
        <v>160</v>
      </c>
      <c r="E664" s="202"/>
      <c r="F664" s="204" t="s">
        <v>757</v>
      </c>
      <c r="G664" s="202"/>
      <c r="H664" s="202"/>
      <c r="J664" s="202"/>
      <c r="K664" s="202"/>
      <c r="L664" s="205"/>
      <c r="M664" s="206"/>
      <c r="N664" s="202"/>
      <c r="O664" s="202"/>
      <c r="P664" s="202"/>
      <c r="Q664" s="202"/>
      <c r="R664" s="202"/>
      <c r="S664" s="202"/>
      <c r="T664" s="207"/>
      <c r="AT664" s="208" t="s">
        <v>160</v>
      </c>
      <c r="AU664" s="208" t="s">
        <v>87</v>
      </c>
      <c r="AV664" s="208" t="s">
        <v>24</v>
      </c>
      <c r="AW664" s="208" t="s">
        <v>117</v>
      </c>
      <c r="AX664" s="208" t="s">
        <v>77</v>
      </c>
      <c r="AY664" s="208" t="s">
        <v>149</v>
      </c>
    </row>
    <row r="665" s="12" customFormat="true" ht="15.75" hidden="false" customHeight="true" outlineLevel="0" collapsed="false">
      <c r="B665" s="209"/>
      <c r="C665" s="210"/>
      <c r="D665" s="203" t="s">
        <v>160</v>
      </c>
      <c r="E665" s="210"/>
      <c r="F665" s="211" t="s">
        <v>1078</v>
      </c>
      <c r="G665" s="210"/>
      <c r="H665" s="212" t="n">
        <v>8</v>
      </c>
      <c r="J665" s="210"/>
      <c r="K665" s="210"/>
      <c r="L665" s="213"/>
      <c r="M665" s="214"/>
      <c r="N665" s="210"/>
      <c r="O665" s="210"/>
      <c r="P665" s="210"/>
      <c r="Q665" s="210"/>
      <c r="R665" s="210"/>
      <c r="S665" s="210"/>
      <c r="T665" s="215"/>
      <c r="AT665" s="216" t="s">
        <v>160</v>
      </c>
      <c r="AU665" s="216" t="s">
        <v>87</v>
      </c>
      <c r="AV665" s="216" t="s">
        <v>87</v>
      </c>
      <c r="AW665" s="216" t="s">
        <v>117</v>
      </c>
      <c r="AX665" s="216" t="s">
        <v>77</v>
      </c>
      <c r="AY665" s="216" t="s">
        <v>149</v>
      </c>
    </row>
    <row r="666" s="12" customFormat="true" ht="15.75" hidden="false" customHeight="true" outlineLevel="0" collapsed="false">
      <c r="B666" s="201"/>
      <c r="C666" s="202"/>
      <c r="D666" s="203" t="s">
        <v>160</v>
      </c>
      <c r="E666" s="202"/>
      <c r="F666" s="204" t="s">
        <v>818</v>
      </c>
      <c r="G666" s="202"/>
      <c r="H666" s="202"/>
      <c r="J666" s="202"/>
      <c r="K666" s="202"/>
      <c r="L666" s="205"/>
      <c r="M666" s="206"/>
      <c r="N666" s="202"/>
      <c r="O666" s="202"/>
      <c r="P666" s="202"/>
      <c r="Q666" s="202"/>
      <c r="R666" s="202"/>
      <c r="S666" s="202"/>
      <c r="T666" s="207"/>
      <c r="AT666" s="208" t="s">
        <v>160</v>
      </c>
      <c r="AU666" s="208" t="s">
        <v>87</v>
      </c>
      <c r="AV666" s="208" t="s">
        <v>24</v>
      </c>
      <c r="AW666" s="208" t="s">
        <v>117</v>
      </c>
      <c r="AX666" s="208" t="s">
        <v>77</v>
      </c>
      <c r="AY666" s="208" t="s">
        <v>149</v>
      </c>
    </row>
    <row r="667" s="12" customFormat="true" ht="15.75" hidden="false" customHeight="true" outlineLevel="0" collapsed="false">
      <c r="B667" s="209"/>
      <c r="C667" s="210"/>
      <c r="D667" s="203" t="s">
        <v>160</v>
      </c>
      <c r="E667" s="210"/>
      <c r="F667" s="211" t="s">
        <v>694</v>
      </c>
      <c r="G667" s="210"/>
      <c r="H667" s="212" t="n">
        <v>2</v>
      </c>
      <c r="J667" s="210"/>
      <c r="K667" s="210"/>
      <c r="L667" s="213"/>
      <c r="M667" s="214"/>
      <c r="N667" s="210"/>
      <c r="O667" s="210"/>
      <c r="P667" s="210"/>
      <c r="Q667" s="210"/>
      <c r="R667" s="210"/>
      <c r="S667" s="210"/>
      <c r="T667" s="215"/>
      <c r="AT667" s="216" t="s">
        <v>160</v>
      </c>
      <c r="AU667" s="216" t="s">
        <v>87</v>
      </c>
      <c r="AV667" s="216" t="s">
        <v>87</v>
      </c>
      <c r="AW667" s="216" t="s">
        <v>117</v>
      </c>
      <c r="AX667" s="216" t="s">
        <v>77</v>
      </c>
      <c r="AY667" s="216" t="s">
        <v>149</v>
      </c>
    </row>
    <row r="668" s="12" customFormat="true" ht="15.75" hidden="false" customHeight="true" outlineLevel="0" collapsed="false">
      <c r="B668" s="218"/>
      <c r="C668" s="219"/>
      <c r="D668" s="203" t="s">
        <v>160</v>
      </c>
      <c r="E668" s="219"/>
      <c r="F668" s="220" t="s">
        <v>211</v>
      </c>
      <c r="G668" s="219"/>
      <c r="H668" s="221" t="n">
        <v>10</v>
      </c>
      <c r="J668" s="219"/>
      <c r="K668" s="219"/>
      <c r="L668" s="222"/>
      <c r="M668" s="223"/>
      <c r="N668" s="219"/>
      <c r="O668" s="219"/>
      <c r="P668" s="219"/>
      <c r="Q668" s="219"/>
      <c r="R668" s="219"/>
      <c r="S668" s="219"/>
      <c r="T668" s="224"/>
      <c r="AT668" s="225" t="s">
        <v>160</v>
      </c>
      <c r="AU668" s="225" t="s">
        <v>87</v>
      </c>
      <c r="AV668" s="225" t="s">
        <v>156</v>
      </c>
      <c r="AW668" s="225" t="s">
        <v>117</v>
      </c>
      <c r="AX668" s="225" t="s">
        <v>24</v>
      </c>
      <c r="AY668" s="225" t="s">
        <v>149</v>
      </c>
    </row>
    <row r="669" s="12" customFormat="true" ht="15.75" hidden="false" customHeight="true" outlineLevel="0" collapsed="false">
      <c r="B669" s="34"/>
      <c r="C669" s="226" t="s">
        <v>1079</v>
      </c>
      <c r="D669" s="226" t="s">
        <v>353</v>
      </c>
      <c r="E669" s="227" t="s">
        <v>1080</v>
      </c>
      <c r="F669" s="228" t="s">
        <v>1081</v>
      </c>
      <c r="G669" s="229" t="s">
        <v>172</v>
      </c>
      <c r="H669" s="230" t="n">
        <v>7</v>
      </c>
      <c r="I669" s="231"/>
      <c r="J669" s="232" t="n">
        <f aca="false">ROUND($I$669*$H$669,2)</f>
        <v>0</v>
      </c>
      <c r="K669" s="228" t="s">
        <v>155</v>
      </c>
      <c r="L669" s="233"/>
      <c r="M669" s="234"/>
      <c r="N669" s="235" t="s">
        <v>48</v>
      </c>
      <c r="O669" s="35"/>
      <c r="P669" s="195" t="n">
        <f aca="false">$O$669*$H$669</f>
        <v>0</v>
      </c>
      <c r="Q669" s="195" t="n">
        <v>1.013</v>
      </c>
      <c r="R669" s="195" t="n">
        <f aca="false">$Q$669*$H$669</f>
        <v>7.091</v>
      </c>
      <c r="S669" s="195" t="n">
        <v>0</v>
      </c>
      <c r="T669" s="196" t="n">
        <f aca="false">$S$669*$H$669</f>
        <v>0</v>
      </c>
      <c r="AR669" s="129" t="s">
        <v>196</v>
      </c>
      <c r="AT669" s="129" t="s">
        <v>353</v>
      </c>
      <c r="AU669" s="129" t="s">
        <v>87</v>
      </c>
      <c r="AY669" s="12" t="s">
        <v>149</v>
      </c>
      <c r="BE669" s="197" t="n">
        <f aca="false">IF($N$669="základní",$J$669,0)</f>
        <v>0</v>
      </c>
      <c r="BF669" s="197" t="n">
        <f aca="false">IF($N$669="snížená",$J$669,0)</f>
        <v>0</v>
      </c>
      <c r="BG669" s="197" t="n">
        <f aca="false">IF($N$669="zákl. přenesená",$J$669,0)</f>
        <v>0</v>
      </c>
      <c r="BH669" s="197" t="n">
        <f aca="false">IF($N$669="sníž. přenesená",$J$669,0)</f>
        <v>0</v>
      </c>
      <c r="BI669" s="197" t="n">
        <f aca="false">IF($N$669="nulová",$J$669,0)</f>
        <v>0</v>
      </c>
      <c r="BJ669" s="129" t="s">
        <v>24</v>
      </c>
      <c r="BK669" s="197" t="n">
        <f aca="false">ROUND($I$669*$H$669,2)</f>
        <v>0</v>
      </c>
      <c r="BL669" s="129" t="s">
        <v>156</v>
      </c>
      <c r="BM669" s="129" t="s">
        <v>1082</v>
      </c>
    </row>
    <row r="670" s="12" customFormat="true" ht="27" hidden="false" customHeight="true" outlineLevel="0" collapsed="false">
      <c r="B670" s="34"/>
      <c r="C670" s="35"/>
      <c r="D670" s="198" t="s">
        <v>158</v>
      </c>
      <c r="E670" s="35"/>
      <c r="F670" s="199" t="s">
        <v>1083</v>
      </c>
      <c r="G670" s="35"/>
      <c r="H670" s="35"/>
      <c r="J670" s="35"/>
      <c r="K670" s="35"/>
      <c r="L670" s="58"/>
      <c r="M670" s="200"/>
      <c r="N670" s="35"/>
      <c r="O670" s="35"/>
      <c r="P670" s="35"/>
      <c r="Q670" s="35"/>
      <c r="R670" s="35"/>
      <c r="S670" s="35"/>
      <c r="T670" s="74"/>
      <c r="AT670" s="12" t="s">
        <v>158</v>
      </c>
      <c r="AU670" s="12" t="s">
        <v>87</v>
      </c>
    </row>
    <row r="671" s="12" customFormat="true" ht="15.75" hidden="false" customHeight="true" outlineLevel="0" collapsed="false">
      <c r="B671" s="34"/>
      <c r="C671" s="226" t="s">
        <v>1084</v>
      </c>
      <c r="D671" s="226" t="s">
        <v>353</v>
      </c>
      <c r="E671" s="227" t="s">
        <v>1085</v>
      </c>
      <c r="F671" s="228" t="s">
        <v>1086</v>
      </c>
      <c r="G671" s="229" t="s">
        <v>172</v>
      </c>
      <c r="H671" s="230" t="n">
        <v>3</v>
      </c>
      <c r="I671" s="231"/>
      <c r="J671" s="232" t="n">
        <f aca="false">ROUND($I$671*$H$671,2)</f>
        <v>0</v>
      </c>
      <c r="K671" s="228" t="s">
        <v>155</v>
      </c>
      <c r="L671" s="233"/>
      <c r="M671" s="234"/>
      <c r="N671" s="235" t="s">
        <v>48</v>
      </c>
      <c r="O671" s="35"/>
      <c r="P671" s="195" t="n">
        <f aca="false">$O$671*$H$671</f>
        <v>0</v>
      </c>
      <c r="Q671" s="195" t="n">
        <v>0.506</v>
      </c>
      <c r="R671" s="195" t="n">
        <f aca="false">$Q$671*$H$671</f>
        <v>1.518</v>
      </c>
      <c r="S671" s="195" t="n">
        <v>0</v>
      </c>
      <c r="T671" s="196" t="n">
        <f aca="false">$S$671*$H$671</f>
        <v>0</v>
      </c>
      <c r="AR671" s="129" t="s">
        <v>196</v>
      </c>
      <c r="AT671" s="129" t="s">
        <v>353</v>
      </c>
      <c r="AU671" s="129" t="s">
        <v>87</v>
      </c>
      <c r="AY671" s="12" t="s">
        <v>149</v>
      </c>
      <c r="BE671" s="197" t="n">
        <f aca="false">IF($N$671="základní",$J$671,0)</f>
        <v>0</v>
      </c>
      <c r="BF671" s="197" t="n">
        <f aca="false">IF($N$671="snížená",$J$671,0)</f>
        <v>0</v>
      </c>
      <c r="BG671" s="197" t="n">
        <f aca="false">IF($N$671="zákl. přenesená",$J$671,0)</f>
        <v>0</v>
      </c>
      <c r="BH671" s="197" t="n">
        <f aca="false">IF($N$671="sníž. přenesená",$J$671,0)</f>
        <v>0</v>
      </c>
      <c r="BI671" s="197" t="n">
        <f aca="false">IF($N$671="nulová",$J$671,0)</f>
        <v>0</v>
      </c>
      <c r="BJ671" s="129" t="s">
        <v>24</v>
      </c>
      <c r="BK671" s="197" t="n">
        <f aca="false">ROUND($I$671*$H$671,2)</f>
        <v>0</v>
      </c>
      <c r="BL671" s="129" t="s">
        <v>156</v>
      </c>
      <c r="BM671" s="129" t="s">
        <v>1087</v>
      </c>
    </row>
    <row r="672" s="12" customFormat="true" ht="27" hidden="false" customHeight="true" outlineLevel="0" collapsed="false">
      <c r="B672" s="34"/>
      <c r="C672" s="35"/>
      <c r="D672" s="198" t="s">
        <v>158</v>
      </c>
      <c r="E672" s="35"/>
      <c r="F672" s="199" t="s">
        <v>1088</v>
      </c>
      <c r="G672" s="35"/>
      <c r="H672" s="35"/>
      <c r="J672" s="35"/>
      <c r="K672" s="35"/>
      <c r="L672" s="58"/>
      <c r="M672" s="200"/>
      <c r="N672" s="35"/>
      <c r="O672" s="35"/>
      <c r="P672" s="35"/>
      <c r="Q672" s="35"/>
      <c r="R672" s="35"/>
      <c r="S672" s="35"/>
      <c r="T672" s="74"/>
      <c r="AT672" s="12" t="s">
        <v>158</v>
      </c>
      <c r="AU672" s="12" t="s">
        <v>87</v>
      </c>
    </row>
    <row r="673" s="12" customFormat="true" ht="15.75" hidden="false" customHeight="true" outlineLevel="0" collapsed="false">
      <c r="B673" s="34"/>
      <c r="C673" s="226" t="s">
        <v>1089</v>
      </c>
      <c r="D673" s="226" t="s">
        <v>353</v>
      </c>
      <c r="E673" s="227" t="s">
        <v>1090</v>
      </c>
      <c r="F673" s="228" t="s">
        <v>1091</v>
      </c>
      <c r="G673" s="229" t="s">
        <v>172</v>
      </c>
      <c r="H673" s="230" t="n">
        <v>10</v>
      </c>
      <c r="I673" s="231"/>
      <c r="J673" s="232" t="n">
        <f aca="false">ROUND($I$673*$H$673,2)</f>
        <v>0</v>
      </c>
      <c r="K673" s="228" t="s">
        <v>155</v>
      </c>
      <c r="L673" s="233"/>
      <c r="M673" s="234"/>
      <c r="N673" s="235" t="s">
        <v>48</v>
      </c>
      <c r="O673" s="35"/>
      <c r="P673" s="195" t="n">
        <f aca="false">$O$673*$H$673</f>
        <v>0</v>
      </c>
      <c r="Q673" s="195" t="n">
        <v>0.002</v>
      </c>
      <c r="R673" s="195" t="n">
        <f aca="false">$Q$673*$H$673</f>
        <v>0.02</v>
      </c>
      <c r="S673" s="195" t="n">
        <v>0</v>
      </c>
      <c r="T673" s="196" t="n">
        <f aca="false">$S$673*$H$673</f>
        <v>0</v>
      </c>
      <c r="AR673" s="129" t="s">
        <v>196</v>
      </c>
      <c r="AT673" s="129" t="s">
        <v>353</v>
      </c>
      <c r="AU673" s="129" t="s">
        <v>87</v>
      </c>
      <c r="AY673" s="12" t="s">
        <v>149</v>
      </c>
      <c r="BE673" s="197" t="n">
        <f aca="false">IF($N$673="základní",$J$673,0)</f>
        <v>0</v>
      </c>
      <c r="BF673" s="197" t="n">
        <f aca="false">IF($N$673="snížená",$J$673,0)</f>
        <v>0</v>
      </c>
      <c r="BG673" s="197" t="n">
        <f aca="false">IF($N$673="zákl. přenesená",$J$673,0)</f>
        <v>0</v>
      </c>
      <c r="BH673" s="197" t="n">
        <f aca="false">IF($N$673="sníž. přenesená",$J$673,0)</f>
        <v>0</v>
      </c>
      <c r="BI673" s="197" t="n">
        <f aca="false">IF($N$673="nulová",$J$673,0)</f>
        <v>0</v>
      </c>
      <c r="BJ673" s="129" t="s">
        <v>24</v>
      </c>
      <c r="BK673" s="197" t="n">
        <f aca="false">ROUND($I$673*$H$673,2)</f>
        <v>0</v>
      </c>
      <c r="BL673" s="129" t="s">
        <v>156</v>
      </c>
      <c r="BM673" s="129" t="s">
        <v>1092</v>
      </c>
    </row>
    <row r="674" s="12" customFormat="true" ht="27" hidden="false" customHeight="true" outlineLevel="0" collapsed="false">
      <c r="B674" s="34"/>
      <c r="C674" s="35"/>
      <c r="D674" s="198" t="s">
        <v>158</v>
      </c>
      <c r="E674" s="35"/>
      <c r="F674" s="199" t="s">
        <v>1093</v>
      </c>
      <c r="G674" s="35"/>
      <c r="H674" s="35"/>
      <c r="J674" s="35"/>
      <c r="K674" s="35"/>
      <c r="L674" s="58"/>
      <c r="M674" s="200"/>
      <c r="N674" s="35"/>
      <c r="O674" s="35"/>
      <c r="P674" s="35"/>
      <c r="Q674" s="35"/>
      <c r="R674" s="35"/>
      <c r="S674" s="35"/>
      <c r="T674" s="74"/>
      <c r="AT674" s="12" t="s">
        <v>158</v>
      </c>
      <c r="AU674" s="12" t="s">
        <v>87</v>
      </c>
    </row>
    <row r="675" s="12" customFormat="true" ht="15.75" hidden="false" customHeight="true" outlineLevel="0" collapsed="false">
      <c r="B675" s="34"/>
      <c r="C675" s="186" t="s">
        <v>1094</v>
      </c>
      <c r="D675" s="186" t="s">
        <v>151</v>
      </c>
      <c r="E675" s="187" t="s">
        <v>1095</v>
      </c>
      <c r="F675" s="188" t="s">
        <v>1096</v>
      </c>
      <c r="G675" s="189" t="s">
        <v>172</v>
      </c>
      <c r="H675" s="190" t="n">
        <v>7</v>
      </c>
      <c r="I675" s="191"/>
      <c r="J675" s="192" t="n">
        <f aca="false">ROUND($I$675*$H$675,2)</f>
        <v>0</v>
      </c>
      <c r="K675" s="188" t="s">
        <v>155</v>
      </c>
      <c r="L675" s="58"/>
      <c r="M675" s="193"/>
      <c r="N675" s="194" t="s">
        <v>48</v>
      </c>
      <c r="O675" s="35"/>
      <c r="P675" s="195" t="n">
        <f aca="false">$O$675*$H$675</f>
        <v>0</v>
      </c>
      <c r="Q675" s="195" t="n">
        <v>0.01147</v>
      </c>
      <c r="R675" s="195" t="n">
        <f aca="false">$Q$675*$H$675</f>
        <v>0.08029</v>
      </c>
      <c r="S675" s="195" t="n">
        <v>0</v>
      </c>
      <c r="T675" s="196" t="n">
        <f aca="false">$S$675*$H$675</f>
        <v>0</v>
      </c>
      <c r="AR675" s="129" t="s">
        <v>156</v>
      </c>
      <c r="AT675" s="129" t="s">
        <v>151</v>
      </c>
      <c r="AU675" s="129" t="s">
        <v>87</v>
      </c>
      <c r="AY675" s="12" t="s">
        <v>149</v>
      </c>
      <c r="BE675" s="197" t="n">
        <f aca="false">IF($N$675="základní",$J$675,0)</f>
        <v>0</v>
      </c>
      <c r="BF675" s="197" t="n">
        <f aca="false">IF($N$675="snížená",$J$675,0)</f>
        <v>0</v>
      </c>
      <c r="BG675" s="197" t="n">
        <f aca="false">IF($N$675="zákl. přenesená",$J$675,0)</f>
        <v>0</v>
      </c>
      <c r="BH675" s="197" t="n">
        <f aca="false">IF($N$675="sníž. přenesená",$J$675,0)</f>
        <v>0</v>
      </c>
      <c r="BI675" s="197" t="n">
        <f aca="false">IF($N$675="nulová",$J$675,0)</f>
        <v>0</v>
      </c>
      <c r="BJ675" s="129" t="s">
        <v>24</v>
      </c>
      <c r="BK675" s="197" t="n">
        <f aca="false">ROUND($I$675*$H$675,2)</f>
        <v>0</v>
      </c>
      <c r="BL675" s="129" t="s">
        <v>156</v>
      </c>
      <c r="BM675" s="129" t="s">
        <v>1097</v>
      </c>
    </row>
    <row r="676" s="12" customFormat="true" ht="16.5" hidden="false" customHeight="true" outlineLevel="0" collapsed="false">
      <c r="B676" s="34"/>
      <c r="C676" s="35"/>
      <c r="D676" s="198" t="s">
        <v>158</v>
      </c>
      <c r="E676" s="35"/>
      <c r="F676" s="199" t="s">
        <v>1096</v>
      </c>
      <c r="G676" s="35"/>
      <c r="H676" s="35"/>
      <c r="J676" s="35"/>
      <c r="K676" s="35"/>
      <c r="L676" s="58"/>
      <c r="M676" s="200"/>
      <c r="N676" s="35"/>
      <c r="O676" s="35"/>
      <c r="P676" s="35"/>
      <c r="Q676" s="35"/>
      <c r="R676" s="35"/>
      <c r="S676" s="35"/>
      <c r="T676" s="74"/>
      <c r="AT676" s="12" t="s">
        <v>158</v>
      </c>
      <c r="AU676" s="12" t="s">
        <v>87</v>
      </c>
    </row>
    <row r="677" s="12" customFormat="true" ht="15.75" hidden="false" customHeight="true" outlineLevel="0" collapsed="false">
      <c r="B677" s="201"/>
      <c r="C677" s="202"/>
      <c r="D677" s="203" t="s">
        <v>160</v>
      </c>
      <c r="E677" s="202"/>
      <c r="F677" s="204" t="s">
        <v>757</v>
      </c>
      <c r="G677" s="202"/>
      <c r="H677" s="202"/>
      <c r="J677" s="202"/>
      <c r="K677" s="202"/>
      <c r="L677" s="205"/>
      <c r="M677" s="206"/>
      <c r="N677" s="202"/>
      <c r="O677" s="202"/>
      <c r="P677" s="202"/>
      <c r="Q677" s="202"/>
      <c r="R677" s="202"/>
      <c r="S677" s="202"/>
      <c r="T677" s="207"/>
      <c r="AT677" s="208" t="s">
        <v>160</v>
      </c>
      <c r="AU677" s="208" t="s">
        <v>87</v>
      </c>
      <c r="AV677" s="208" t="s">
        <v>24</v>
      </c>
      <c r="AW677" s="208" t="s">
        <v>117</v>
      </c>
      <c r="AX677" s="208" t="s">
        <v>77</v>
      </c>
      <c r="AY677" s="208" t="s">
        <v>149</v>
      </c>
    </row>
    <row r="678" s="12" customFormat="true" ht="15.75" hidden="false" customHeight="true" outlineLevel="0" collapsed="false">
      <c r="B678" s="209"/>
      <c r="C678" s="210"/>
      <c r="D678" s="203" t="s">
        <v>160</v>
      </c>
      <c r="E678" s="210"/>
      <c r="F678" s="211" t="s">
        <v>826</v>
      </c>
      <c r="G678" s="210"/>
      <c r="H678" s="212" t="n">
        <v>6</v>
      </c>
      <c r="J678" s="210"/>
      <c r="K678" s="210"/>
      <c r="L678" s="213"/>
      <c r="M678" s="214"/>
      <c r="N678" s="210"/>
      <c r="O678" s="210"/>
      <c r="P678" s="210"/>
      <c r="Q678" s="210"/>
      <c r="R678" s="210"/>
      <c r="S678" s="210"/>
      <c r="T678" s="215"/>
      <c r="AT678" s="216" t="s">
        <v>160</v>
      </c>
      <c r="AU678" s="216" t="s">
        <v>87</v>
      </c>
      <c r="AV678" s="216" t="s">
        <v>87</v>
      </c>
      <c r="AW678" s="216" t="s">
        <v>117</v>
      </c>
      <c r="AX678" s="216" t="s">
        <v>77</v>
      </c>
      <c r="AY678" s="216" t="s">
        <v>149</v>
      </c>
    </row>
    <row r="679" s="12" customFormat="true" ht="15.75" hidden="false" customHeight="true" outlineLevel="0" collapsed="false">
      <c r="B679" s="201"/>
      <c r="C679" s="202"/>
      <c r="D679" s="203" t="s">
        <v>160</v>
      </c>
      <c r="E679" s="202"/>
      <c r="F679" s="204" t="s">
        <v>818</v>
      </c>
      <c r="G679" s="202"/>
      <c r="H679" s="202"/>
      <c r="J679" s="202"/>
      <c r="K679" s="202"/>
      <c r="L679" s="205"/>
      <c r="M679" s="206"/>
      <c r="N679" s="202"/>
      <c r="O679" s="202"/>
      <c r="P679" s="202"/>
      <c r="Q679" s="202"/>
      <c r="R679" s="202"/>
      <c r="S679" s="202"/>
      <c r="T679" s="207"/>
      <c r="AT679" s="208" t="s">
        <v>160</v>
      </c>
      <c r="AU679" s="208" t="s">
        <v>87</v>
      </c>
      <c r="AV679" s="208" t="s">
        <v>24</v>
      </c>
      <c r="AW679" s="208" t="s">
        <v>117</v>
      </c>
      <c r="AX679" s="208" t="s">
        <v>77</v>
      </c>
      <c r="AY679" s="208" t="s">
        <v>149</v>
      </c>
    </row>
    <row r="680" s="12" customFormat="true" ht="15.75" hidden="false" customHeight="true" outlineLevel="0" collapsed="false">
      <c r="B680" s="209"/>
      <c r="C680" s="210"/>
      <c r="D680" s="203" t="s">
        <v>160</v>
      </c>
      <c r="E680" s="210"/>
      <c r="F680" s="211" t="s">
        <v>24</v>
      </c>
      <c r="G680" s="210"/>
      <c r="H680" s="212" t="n">
        <v>1</v>
      </c>
      <c r="J680" s="210"/>
      <c r="K680" s="210"/>
      <c r="L680" s="213"/>
      <c r="M680" s="214"/>
      <c r="N680" s="210"/>
      <c r="O680" s="210"/>
      <c r="P680" s="210"/>
      <c r="Q680" s="210"/>
      <c r="R680" s="210"/>
      <c r="S680" s="210"/>
      <c r="T680" s="215"/>
      <c r="AT680" s="216" t="s">
        <v>160</v>
      </c>
      <c r="AU680" s="216" t="s">
        <v>87</v>
      </c>
      <c r="AV680" s="216" t="s">
        <v>87</v>
      </c>
      <c r="AW680" s="216" t="s">
        <v>117</v>
      </c>
      <c r="AX680" s="216" t="s">
        <v>77</v>
      </c>
      <c r="AY680" s="216" t="s">
        <v>149</v>
      </c>
    </row>
    <row r="681" s="12" customFormat="true" ht="15.75" hidden="false" customHeight="true" outlineLevel="0" collapsed="false">
      <c r="B681" s="218"/>
      <c r="C681" s="219"/>
      <c r="D681" s="203" t="s">
        <v>160</v>
      </c>
      <c r="E681" s="219"/>
      <c r="F681" s="220" t="s">
        <v>211</v>
      </c>
      <c r="G681" s="219"/>
      <c r="H681" s="221" t="n">
        <v>7</v>
      </c>
      <c r="J681" s="219"/>
      <c r="K681" s="219"/>
      <c r="L681" s="222"/>
      <c r="M681" s="223"/>
      <c r="N681" s="219"/>
      <c r="O681" s="219"/>
      <c r="P681" s="219"/>
      <c r="Q681" s="219"/>
      <c r="R681" s="219"/>
      <c r="S681" s="219"/>
      <c r="T681" s="224"/>
      <c r="AT681" s="225" t="s">
        <v>160</v>
      </c>
      <c r="AU681" s="225" t="s">
        <v>87</v>
      </c>
      <c r="AV681" s="225" t="s">
        <v>156</v>
      </c>
      <c r="AW681" s="225" t="s">
        <v>117</v>
      </c>
      <c r="AX681" s="225" t="s">
        <v>24</v>
      </c>
      <c r="AY681" s="225" t="s">
        <v>149</v>
      </c>
    </row>
    <row r="682" s="12" customFormat="true" ht="15.75" hidden="false" customHeight="true" outlineLevel="0" collapsed="false">
      <c r="B682" s="34"/>
      <c r="C682" s="226" t="s">
        <v>1098</v>
      </c>
      <c r="D682" s="226" t="s">
        <v>353</v>
      </c>
      <c r="E682" s="227" t="s">
        <v>1099</v>
      </c>
      <c r="F682" s="228" t="s">
        <v>1100</v>
      </c>
      <c r="G682" s="229" t="s">
        <v>172</v>
      </c>
      <c r="H682" s="230" t="n">
        <v>6</v>
      </c>
      <c r="I682" s="231"/>
      <c r="J682" s="232" t="n">
        <f aca="false">ROUND($I$682*$H$682,2)</f>
        <v>0</v>
      </c>
      <c r="K682" s="228" t="s">
        <v>155</v>
      </c>
      <c r="L682" s="233"/>
      <c r="M682" s="234"/>
      <c r="N682" s="235" t="s">
        <v>48</v>
      </c>
      <c r="O682" s="35"/>
      <c r="P682" s="195" t="n">
        <f aca="false">$O$682*$H$682</f>
        <v>0</v>
      </c>
      <c r="Q682" s="195" t="n">
        <v>0.548</v>
      </c>
      <c r="R682" s="195" t="n">
        <f aca="false">$Q$682*$H$682</f>
        <v>3.288</v>
      </c>
      <c r="S682" s="195" t="n">
        <v>0</v>
      </c>
      <c r="T682" s="196" t="n">
        <f aca="false">$S$682*$H$682</f>
        <v>0</v>
      </c>
      <c r="AR682" s="129" t="s">
        <v>196</v>
      </c>
      <c r="AT682" s="129" t="s">
        <v>353</v>
      </c>
      <c r="AU682" s="129" t="s">
        <v>87</v>
      </c>
      <c r="AY682" s="12" t="s">
        <v>149</v>
      </c>
      <c r="BE682" s="197" t="n">
        <f aca="false">IF($N$682="základní",$J$682,0)</f>
        <v>0</v>
      </c>
      <c r="BF682" s="197" t="n">
        <f aca="false">IF($N$682="snížená",$J$682,0)</f>
        <v>0</v>
      </c>
      <c r="BG682" s="197" t="n">
        <f aca="false">IF($N$682="zákl. přenesená",$J$682,0)</f>
        <v>0</v>
      </c>
      <c r="BH682" s="197" t="n">
        <f aca="false">IF($N$682="sníž. přenesená",$J$682,0)</f>
        <v>0</v>
      </c>
      <c r="BI682" s="197" t="n">
        <f aca="false">IF($N$682="nulová",$J$682,0)</f>
        <v>0</v>
      </c>
      <c r="BJ682" s="129" t="s">
        <v>24</v>
      </c>
      <c r="BK682" s="197" t="n">
        <f aca="false">ROUND($I$682*$H$682,2)</f>
        <v>0</v>
      </c>
      <c r="BL682" s="129" t="s">
        <v>156</v>
      </c>
      <c r="BM682" s="129" t="s">
        <v>1101</v>
      </c>
    </row>
    <row r="683" s="12" customFormat="true" ht="27" hidden="false" customHeight="true" outlineLevel="0" collapsed="false">
      <c r="B683" s="34"/>
      <c r="C683" s="35"/>
      <c r="D683" s="198" t="s">
        <v>158</v>
      </c>
      <c r="E683" s="35"/>
      <c r="F683" s="199" t="s">
        <v>1102</v>
      </c>
      <c r="G683" s="35"/>
      <c r="H683" s="35"/>
      <c r="J683" s="35"/>
      <c r="K683" s="35"/>
      <c r="L683" s="58"/>
      <c r="M683" s="200"/>
      <c r="N683" s="35"/>
      <c r="O683" s="35"/>
      <c r="P683" s="35"/>
      <c r="Q683" s="35"/>
      <c r="R683" s="35"/>
      <c r="S683" s="35"/>
      <c r="T683" s="74"/>
      <c r="AT683" s="12" t="s">
        <v>158</v>
      </c>
      <c r="AU683" s="12" t="s">
        <v>87</v>
      </c>
    </row>
    <row r="684" s="12" customFormat="true" ht="15.75" hidden="false" customHeight="true" outlineLevel="0" collapsed="false">
      <c r="B684" s="34"/>
      <c r="C684" s="186" t="s">
        <v>1103</v>
      </c>
      <c r="D684" s="186" t="s">
        <v>151</v>
      </c>
      <c r="E684" s="187" t="s">
        <v>1104</v>
      </c>
      <c r="F684" s="188" t="s">
        <v>1105</v>
      </c>
      <c r="G684" s="189" t="s">
        <v>172</v>
      </c>
      <c r="H684" s="190" t="n">
        <v>7</v>
      </c>
      <c r="I684" s="191"/>
      <c r="J684" s="192" t="n">
        <f aca="false">ROUND($I$684*$H$684,2)</f>
        <v>0</v>
      </c>
      <c r="K684" s="188" t="s">
        <v>155</v>
      </c>
      <c r="L684" s="58"/>
      <c r="M684" s="193"/>
      <c r="N684" s="194" t="s">
        <v>48</v>
      </c>
      <c r="O684" s="35"/>
      <c r="P684" s="195" t="n">
        <f aca="false">$O$684*$H$684</f>
        <v>0</v>
      </c>
      <c r="Q684" s="195" t="n">
        <v>0.02753</v>
      </c>
      <c r="R684" s="195" t="n">
        <f aca="false">$Q$684*$H$684</f>
        <v>0.19271</v>
      </c>
      <c r="S684" s="195" t="n">
        <v>0</v>
      </c>
      <c r="T684" s="196" t="n">
        <f aca="false">$S$684*$H$684</f>
        <v>0</v>
      </c>
      <c r="AR684" s="129" t="s">
        <v>156</v>
      </c>
      <c r="AT684" s="129" t="s">
        <v>151</v>
      </c>
      <c r="AU684" s="129" t="s">
        <v>87</v>
      </c>
      <c r="AY684" s="12" t="s">
        <v>149</v>
      </c>
      <c r="BE684" s="197" t="n">
        <f aca="false">IF($N$684="základní",$J$684,0)</f>
        <v>0</v>
      </c>
      <c r="BF684" s="197" t="n">
        <f aca="false">IF($N$684="snížená",$J$684,0)</f>
        <v>0</v>
      </c>
      <c r="BG684" s="197" t="n">
        <f aca="false">IF($N$684="zákl. přenesená",$J$684,0)</f>
        <v>0</v>
      </c>
      <c r="BH684" s="197" t="n">
        <f aca="false">IF($N$684="sníž. přenesená",$J$684,0)</f>
        <v>0</v>
      </c>
      <c r="BI684" s="197" t="n">
        <f aca="false">IF($N$684="nulová",$J$684,0)</f>
        <v>0</v>
      </c>
      <c r="BJ684" s="129" t="s">
        <v>24</v>
      </c>
      <c r="BK684" s="197" t="n">
        <f aca="false">ROUND($I$684*$H$684,2)</f>
        <v>0</v>
      </c>
      <c r="BL684" s="129" t="s">
        <v>156</v>
      </c>
      <c r="BM684" s="129" t="s">
        <v>1106</v>
      </c>
    </row>
    <row r="685" s="12" customFormat="true" ht="16.5" hidden="false" customHeight="true" outlineLevel="0" collapsed="false">
      <c r="B685" s="34"/>
      <c r="C685" s="35"/>
      <c r="D685" s="198" t="s">
        <v>158</v>
      </c>
      <c r="E685" s="35"/>
      <c r="F685" s="199" t="s">
        <v>1105</v>
      </c>
      <c r="G685" s="35"/>
      <c r="H685" s="35"/>
      <c r="J685" s="35"/>
      <c r="K685" s="35"/>
      <c r="L685" s="58"/>
      <c r="M685" s="200"/>
      <c r="N685" s="35"/>
      <c r="O685" s="35"/>
      <c r="P685" s="35"/>
      <c r="Q685" s="35"/>
      <c r="R685" s="35"/>
      <c r="S685" s="35"/>
      <c r="T685" s="74"/>
      <c r="AT685" s="12" t="s">
        <v>158</v>
      </c>
      <c r="AU685" s="12" t="s">
        <v>87</v>
      </c>
    </row>
    <row r="686" s="12" customFormat="true" ht="15.75" hidden="false" customHeight="true" outlineLevel="0" collapsed="false">
      <c r="B686" s="201"/>
      <c r="C686" s="202"/>
      <c r="D686" s="203" t="s">
        <v>160</v>
      </c>
      <c r="E686" s="202"/>
      <c r="F686" s="204" t="s">
        <v>757</v>
      </c>
      <c r="G686" s="202"/>
      <c r="H686" s="202"/>
      <c r="J686" s="202"/>
      <c r="K686" s="202"/>
      <c r="L686" s="205"/>
      <c r="M686" s="206"/>
      <c r="N686" s="202"/>
      <c r="O686" s="202"/>
      <c r="P686" s="202"/>
      <c r="Q686" s="202"/>
      <c r="R686" s="202"/>
      <c r="S686" s="202"/>
      <c r="T686" s="207"/>
      <c r="AT686" s="208" t="s">
        <v>160</v>
      </c>
      <c r="AU686" s="208" t="s">
        <v>87</v>
      </c>
      <c r="AV686" s="208" t="s">
        <v>24</v>
      </c>
      <c r="AW686" s="208" t="s">
        <v>117</v>
      </c>
      <c r="AX686" s="208" t="s">
        <v>77</v>
      </c>
      <c r="AY686" s="208" t="s">
        <v>149</v>
      </c>
    </row>
    <row r="687" s="12" customFormat="true" ht="15.75" hidden="false" customHeight="true" outlineLevel="0" collapsed="false">
      <c r="B687" s="209"/>
      <c r="C687" s="210"/>
      <c r="D687" s="203" t="s">
        <v>160</v>
      </c>
      <c r="E687" s="210"/>
      <c r="F687" s="211" t="s">
        <v>826</v>
      </c>
      <c r="G687" s="210"/>
      <c r="H687" s="212" t="n">
        <v>6</v>
      </c>
      <c r="J687" s="210"/>
      <c r="K687" s="210"/>
      <c r="L687" s="213"/>
      <c r="M687" s="214"/>
      <c r="N687" s="210"/>
      <c r="O687" s="210"/>
      <c r="P687" s="210"/>
      <c r="Q687" s="210"/>
      <c r="R687" s="210"/>
      <c r="S687" s="210"/>
      <c r="T687" s="215"/>
      <c r="AT687" s="216" t="s">
        <v>160</v>
      </c>
      <c r="AU687" s="216" t="s">
        <v>87</v>
      </c>
      <c r="AV687" s="216" t="s">
        <v>87</v>
      </c>
      <c r="AW687" s="216" t="s">
        <v>117</v>
      </c>
      <c r="AX687" s="216" t="s">
        <v>77</v>
      </c>
      <c r="AY687" s="216" t="s">
        <v>149</v>
      </c>
    </row>
    <row r="688" s="12" customFormat="true" ht="15.75" hidden="false" customHeight="true" outlineLevel="0" collapsed="false">
      <c r="B688" s="201"/>
      <c r="C688" s="202"/>
      <c r="D688" s="203" t="s">
        <v>160</v>
      </c>
      <c r="E688" s="202"/>
      <c r="F688" s="204" t="s">
        <v>818</v>
      </c>
      <c r="G688" s="202"/>
      <c r="H688" s="202"/>
      <c r="J688" s="202"/>
      <c r="K688" s="202"/>
      <c r="L688" s="205"/>
      <c r="M688" s="206"/>
      <c r="N688" s="202"/>
      <c r="O688" s="202"/>
      <c r="P688" s="202"/>
      <c r="Q688" s="202"/>
      <c r="R688" s="202"/>
      <c r="S688" s="202"/>
      <c r="T688" s="207"/>
      <c r="AT688" s="208" t="s">
        <v>160</v>
      </c>
      <c r="AU688" s="208" t="s">
        <v>87</v>
      </c>
      <c r="AV688" s="208" t="s">
        <v>24</v>
      </c>
      <c r="AW688" s="208" t="s">
        <v>117</v>
      </c>
      <c r="AX688" s="208" t="s">
        <v>77</v>
      </c>
      <c r="AY688" s="208" t="s">
        <v>149</v>
      </c>
    </row>
    <row r="689" s="12" customFormat="true" ht="15.75" hidden="false" customHeight="true" outlineLevel="0" collapsed="false">
      <c r="B689" s="209"/>
      <c r="C689" s="210"/>
      <c r="D689" s="203" t="s">
        <v>160</v>
      </c>
      <c r="E689" s="210"/>
      <c r="F689" s="211" t="s">
        <v>24</v>
      </c>
      <c r="G689" s="210"/>
      <c r="H689" s="212" t="n">
        <v>1</v>
      </c>
      <c r="J689" s="210"/>
      <c r="K689" s="210"/>
      <c r="L689" s="213"/>
      <c r="M689" s="214"/>
      <c r="N689" s="210"/>
      <c r="O689" s="210"/>
      <c r="P689" s="210"/>
      <c r="Q689" s="210"/>
      <c r="R689" s="210"/>
      <c r="S689" s="210"/>
      <c r="T689" s="215"/>
      <c r="AT689" s="216" t="s">
        <v>160</v>
      </c>
      <c r="AU689" s="216" t="s">
        <v>87</v>
      </c>
      <c r="AV689" s="216" t="s">
        <v>87</v>
      </c>
      <c r="AW689" s="216" t="s">
        <v>117</v>
      </c>
      <c r="AX689" s="216" t="s">
        <v>77</v>
      </c>
      <c r="AY689" s="216" t="s">
        <v>149</v>
      </c>
    </row>
    <row r="690" s="12" customFormat="true" ht="15.75" hidden="false" customHeight="true" outlineLevel="0" collapsed="false">
      <c r="B690" s="218"/>
      <c r="C690" s="219"/>
      <c r="D690" s="203" t="s">
        <v>160</v>
      </c>
      <c r="E690" s="219"/>
      <c r="F690" s="220" t="s">
        <v>211</v>
      </c>
      <c r="G690" s="219"/>
      <c r="H690" s="221" t="n">
        <v>7</v>
      </c>
      <c r="J690" s="219"/>
      <c r="K690" s="219"/>
      <c r="L690" s="222"/>
      <c r="M690" s="223"/>
      <c r="N690" s="219"/>
      <c r="O690" s="219"/>
      <c r="P690" s="219"/>
      <c r="Q690" s="219"/>
      <c r="R690" s="219"/>
      <c r="S690" s="219"/>
      <c r="T690" s="224"/>
      <c r="AT690" s="225" t="s">
        <v>160</v>
      </c>
      <c r="AU690" s="225" t="s">
        <v>87</v>
      </c>
      <c r="AV690" s="225" t="s">
        <v>156</v>
      </c>
      <c r="AW690" s="225" t="s">
        <v>117</v>
      </c>
      <c r="AX690" s="225" t="s">
        <v>24</v>
      </c>
      <c r="AY690" s="225" t="s">
        <v>149</v>
      </c>
    </row>
    <row r="691" s="12" customFormat="true" ht="15.75" hidden="false" customHeight="true" outlineLevel="0" collapsed="false">
      <c r="B691" s="34"/>
      <c r="C691" s="226" t="s">
        <v>1107</v>
      </c>
      <c r="D691" s="226" t="s">
        <v>353</v>
      </c>
      <c r="E691" s="227" t="s">
        <v>1108</v>
      </c>
      <c r="F691" s="228" t="s">
        <v>1109</v>
      </c>
      <c r="G691" s="229" t="s">
        <v>172</v>
      </c>
      <c r="H691" s="230" t="n">
        <v>7</v>
      </c>
      <c r="I691" s="231"/>
      <c r="J691" s="232" t="n">
        <f aca="false">ROUND($I$691*$H$691,2)</f>
        <v>0</v>
      </c>
      <c r="K691" s="228" t="s">
        <v>155</v>
      </c>
      <c r="L691" s="233"/>
      <c r="M691" s="234"/>
      <c r="N691" s="235" t="s">
        <v>48</v>
      </c>
      <c r="O691" s="35"/>
      <c r="P691" s="195" t="n">
        <f aca="false">$O$691*$H$691</f>
        <v>0</v>
      </c>
      <c r="Q691" s="195" t="n">
        <v>2.1</v>
      </c>
      <c r="R691" s="195" t="n">
        <f aca="false">$Q$691*$H$691</f>
        <v>14.7</v>
      </c>
      <c r="S691" s="195" t="n">
        <v>0</v>
      </c>
      <c r="T691" s="196" t="n">
        <f aca="false">$S$691*$H$691</f>
        <v>0</v>
      </c>
      <c r="AR691" s="129" t="s">
        <v>196</v>
      </c>
      <c r="AT691" s="129" t="s">
        <v>353</v>
      </c>
      <c r="AU691" s="129" t="s">
        <v>87</v>
      </c>
      <c r="AY691" s="12" t="s">
        <v>149</v>
      </c>
      <c r="BE691" s="197" t="n">
        <f aca="false">IF($N$691="základní",$J$691,0)</f>
        <v>0</v>
      </c>
      <c r="BF691" s="197" t="n">
        <f aca="false">IF($N$691="snížená",$J$691,0)</f>
        <v>0</v>
      </c>
      <c r="BG691" s="197" t="n">
        <f aca="false">IF($N$691="zákl. přenesená",$J$691,0)</f>
        <v>0</v>
      </c>
      <c r="BH691" s="197" t="n">
        <f aca="false">IF($N$691="sníž. přenesená",$J$691,0)</f>
        <v>0</v>
      </c>
      <c r="BI691" s="197" t="n">
        <f aca="false">IF($N$691="nulová",$J$691,0)</f>
        <v>0</v>
      </c>
      <c r="BJ691" s="129" t="s">
        <v>24</v>
      </c>
      <c r="BK691" s="197" t="n">
        <f aca="false">ROUND($I$691*$H$691,2)</f>
        <v>0</v>
      </c>
      <c r="BL691" s="129" t="s">
        <v>156</v>
      </c>
      <c r="BM691" s="129" t="s">
        <v>1110</v>
      </c>
    </row>
    <row r="692" s="12" customFormat="true" ht="27" hidden="false" customHeight="true" outlineLevel="0" collapsed="false">
      <c r="B692" s="34"/>
      <c r="C692" s="35"/>
      <c r="D692" s="198" t="s">
        <v>158</v>
      </c>
      <c r="E692" s="35"/>
      <c r="F692" s="199" t="s">
        <v>1111</v>
      </c>
      <c r="G692" s="35"/>
      <c r="H692" s="35"/>
      <c r="J692" s="35"/>
      <c r="K692" s="35"/>
      <c r="L692" s="58"/>
      <c r="M692" s="200"/>
      <c r="N692" s="35"/>
      <c r="O692" s="35"/>
      <c r="P692" s="35"/>
      <c r="Q692" s="35"/>
      <c r="R692" s="35"/>
      <c r="S692" s="35"/>
      <c r="T692" s="74"/>
      <c r="AT692" s="12" t="s">
        <v>158</v>
      </c>
      <c r="AU692" s="12" t="s">
        <v>87</v>
      </c>
    </row>
    <row r="693" s="12" customFormat="true" ht="15.75" hidden="false" customHeight="true" outlineLevel="0" collapsed="false">
      <c r="B693" s="34"/>
      <c r="C693" s="186" t="s">
        <v>1112</v>
      </c>
      <c r="D693" s="186" t="s">
        <v>151</v>
      </c>
      <c r="E693" s="187" t="s">
        <v>1113</v>
      </c>
      <c r="F693" s="188" t="s">
        <v>1114</v>
      </c>
      <c r="G693" s="189" t="s">
        <v>172</v>
      </c>
      <c r="H693" s="190" t="n">
        <v>1</v>
      </c>
      <c r="I693" s="191"/>
      <c r="J693" s="192" t="n">
        <f aca="false">ROUND($I$693*$H$693,2)</f>
        <v>0</v>
      </c>
      <c r="K693" s="188" t="s">
        <v>155</v>
      </c>
      <c r="L693" s="58"/>
      <c r="M693" s="193"/>
      <c r="N693" s="194" t="s">
        <v>48</v>
      </c>
      <c r="O693" s="35"/>
      <c r="P693" s="195" t="n">
        <f aca="false">$O$693*$H$693</f>
        <v>0</v>
      </c>
      <c r="Q693" s="195" t="n">
        <v>0.00702</v>
      </c>
      <c r="R693" s="195" t="n">
        <f aca="false">$Q$693*$H$693</f>
        <v>0.00702</v>
      </c>
      <c r="S693" s="195" t="n">
        <v>0</v>
      </c>
      <c r="T693" s="196" t="n">
        <f aca="false">$S$693*$H$693</f>
        <v>0</v>
      </c>
      <c r="AR693" s="129" t="s">
        <v>156</v>
      </c>
      <c r="AT693" s="129" t="s">
        <v>151</v>
      </c>
      <c r="AU693" s="129" t="s">
        <v>87</v>
      </c>
      <c r="AY693" s="12" t="s">
        <v>149</v>
      </c>
      <c r="BE693" s="197" t="n">
        <f aca="false">IF($N$693="základní",$J$693,0)</f>
        <v>0</v>
      </c>
      <c r="BF693" s="197" t="n">
        <f aca="false">IF($N$693="snížená",$J$693,0)</f>
        <v>0</v>
      </c>
      <c r="BG693" s="197" t="n">
        <f aca="false">IF($N$693="zákl. přenesená",$J$693,0)</f>
        <v>0</v>
      </c>
      <c r="BH693" s="197" t="n">
        <f aca="false">IF($N$693="sníž. přenesená",$J$693,0)</f>
        <v>0</v>
      </c>
      <c r="BI693" s="197" t="n">
        <f aca="false">IF($N$693="nulová",$J$693,0)</f>
        <v>0</v>
      </c>
      <c r="BJ693" s="129" t="s">
        <v>24</v>
      </c>
      <c r="BK693" s="197" t="n">
        <f aca="false">ROUND($I$693*$H$693,2)</f>
        <v>0</v>
      </c>
      <c r="BL693" s="129" t="s">
        <v>156</v>
      </c>
      <c r="BM693" s="129" t="s">
        <v>1115</v>
      </c>
    </row>
    <row r="694" s="12" customFormat="true" ht="16.5" hidden="false" customHeight="true" outlineLevel="0" collapsed="false">
      <c r="B694" s="34"/>
      <c r="C694" s="35"/>
      <c r="D694" s="198" t="s">
        <v>158</v>
      </c>
      <c r="E694" s="35"/>
      <c r="F694" s="199" t="s">
        <v>1116</v>
      </c>
      <c r="G694" s="35"/>
      <c r="H694" s="35"/>
      <c r="J694" s="35"/>
      <c r="K694" s="35"/>
      <c r="L694" s="58"/>
      <c r="M694" s="200"/>
      <c r="N694" s="35"/>
      <c r="O694" s="35"/>
      <c r="P694" s="35"/>
      <c r="Q694" s="35"/>
      <c r="R694" s="35"/>
      <c r="S694" s="35"/>
      <c r="T694" s="74"/>
      <c r="AT694" s="12" t="s">
        <v>158</v>
      </c>
      <c r="AU694" s="12" t="s">
        <v>87</v>
      </c>
    </row>
    <row r="695" s="12" customFormat="true" ht="15.75" hidden="false" customHeight="true" outlineLevel="0" collapsed="false">
      <c r="B695" s="209"/>
      <c r="C695" s="210"/>
      <c r="D695" s="203" t="s">
        <v>160</v>
      </c>
      <c r="E695" s="210"/>
      <c r="F695" s="211" t="s">
        <v>24</v>
      </c>
      <c r="G695" s="210"/>
      <c r="H695" s="212" t="n">
        <v>1</v>
      </c>
      <c r="J695" s="210"/>
      <c r="K695" s="210"/>
      <c r="L695" s="213"/>
      <c r="M695" s="214"/>
      <c r="N695" s="210"/>
      <c r="O695" s="210"/>
      <c r="P695" s="210"/>
      <c r="Q695" s="210"/>
      <c r="R695" s="210"/>
      <c r="S695" s="210"/>
      <c r="T695" s="215"/>
      <c r="AT695" s="216" t="s">
        <v>160</v>
      </c>
      <c r="AU695" s="216" t="s">
        <v>87</v>
      </c>
      <c r="AV695" s="216" t="s">
        <v>87</v>
      </c>
      <c r="AW695" s="216" t="s">
        <v>117</v>
      </c>
      <c r="AX695" s="216" t="s">
        <v>24</v>
      </c>
      <c r="AY695" s="216" t="s">
        <v>149</v>
      </c>
    </row>
    <row r="696" s="12" customFormat="true" ht="15.75" hidden="false" customHeight="true" outlineLevel="0" collapsed="false">
      <c r="B696" s="34"/>
      <c r="C696" s="226" t="s">
        <v>1117</v>
      </c>
      <c r="D696" s="226" t="s">
        <v>353</v>
      </c>
      <c r="E696" s="227" t="s">
        <v>1118</v>
      </c>
      <c r="F696" s="228" t="s">
        <v>1119</v>
      </c>
      <c r="G696" s="229" t="s">
        <v>172</v>
      </c>
      <c r="H696" s="230" t="n">
        <v>1</v>
      </c>
      <c r="I696" s="231"/>
      <c r="J696" s="232" t="n">
        <f aca="false">ROUND($I$696*$H$696,2)</f>
        <v>0</v>
      </c>
      <c r="K696" s="228"/>
      <c r="L696" s="233"/>
      <c r="M696" s="234"/>
      <c r="N696" s="235" t="s">
        <v>48</v>
      </c>
      <c r="O696" s="35"/>
      <c r="P696" s="195" t="n">
        <f aca="false">$O$696*$H$696</f>
        <v>0</v>
      </c>
      <c r="Q696" s="195" t="n">
        <v>0</v>
      </c>
      <c r="R696" s="195" t="n">
        <f aca="false">$Q$696*$H$696</f>
        <v>0</v>
      </c>
      <c r="S696" s="195" t="n">
        <v>0</v>
      </c>
      <c r="T696" s="196" t="n">
        <f aca="false">$S$696*$H$696</f>
        <v>0</v>
      </c>
      <c r="AR696" s="129" t="s">
        <v>196</v>
      </c>
      <c r="AT696" s="129" t="s">
        <v>353</v>
      </c>
      <c r="AU696" s="129" t="s">
        <v>87</v>
      </c>
      <c r="AY696" s="12" t="s">
        <v>149</v>
      </c>
      <c r="BE696" s="197" t="n">
        <f aca="false">IF($N$696="základní",$J$696,0)</f>
        <v>0</v>
      </c>
      <c r="BF696" s="197" t="n">
        <f aca="false">IF($N$696="snížená",$J$696,0)</f>
        <v>0</v>
      </c>
      <c r="BG696" s="197" t="n">
        <f aca="false">IF($N$696="zákl. přenesená",$J$696,0)</f>
        <v>0</v>
      </c>
      <c r="BH696" s="197" t="n">
        <f aca="false">IF($N$696="sníž. přenesená",$J$696,0)</f>
        <v>0</v>
      </c>
      <c r="BI696" s="197" t="n">
        <f aca="false">IF($N$696="nulová",$J$696,0)</f>
        <v>0</v>
      </c>
      <c r="BJ696" s="129" t="s">
        <v>24</v>
      </c>
      <c r="BK696" s="197" t="n">
        <f aca="false">ROUND($I$696*$H$696,2)</f>
        <v>0</v>
      </c>
      <c r="BL696" s="129" t="s">
        <v>156</v>
      </c>
      <c r="BM696" s="129" t="s">
        <v>1120</v>
      </c>
    </row>
    <row r="697" s="12" customFormat="true" ht="15.75" hidden="false" customHeight="true" outlineLevel="0" collapsed="false">
      <c r="B697" s="34"/>
      <c r="C697" s="189" t="s">
        <v>1121</v>
      </c>
      <c r="D697" s="189" t="s">
        <v>151</v>
      </c>
      <c r="E697" s="187" t="s">
        <v>1122</v>
      </c>
      <c r="F697" s="188" t="s">
        <v>1123</v>
      </c>
      <c r="G697" s="189" t="s">
        <v>172</v>
      </c>
      <c r="H697" s="190" t="n">
        <v>6</v>
      </c>
      <c r="I697" s="191"/>
      <c r="J697" s="192" t="n">
        <f aca="false">ROUND($I$697*$H$697,2)</f>
        <v>0</v>
      </c>
      <c r="K697" s="188" t="s">
        <v>155</v>
      </c>
      <c r="L697" s="58"/>
      <c r="M697" s="193"/>
      <c r="N697" s="194" t="s">
        <v>48</v>
      </c>
      <c r="O697" s="35"/>
      <c r="P697" s="195" t="n">
        <f aca="false">$O$697*$H$697</f>
        <v>0</v>
      </c>
      <c r="Q697" s="195" t="n">
        <v>0.00702</v>
      </c>
      <c r="R697" s="195" t="n">
        <f aca="false">$Q$697*$H$697</f>
        <v>0.04212</v>
      </c>
      <c r="S697" s="195" t="n">
        <v>0</v>
      </c>
      <c r="T697" s="196" t="n">
        <f aca="false">$S$697*$H$697</f>
        <v>0</v>
      </c>
      <c r="AR697" s="129" t="s">
        <v>156</v>
      </c>
      <c r="AT697" s="129" t="s">
        <v>151</v>
      </c>
      <c r="AU697" s="129" t="s">
        <v>87</v>
      </c>
      <c r="AY697" s="129" t="s">
        <v>149</v>
      </c>
      <c r="BE697" s="197" t="n">
        <f aca="false">IF($N$697="základní",$J$697,0)</f>
        <v>0</v>
      </c>
      <c r="BF697" s="197" t="n">
        <f aca="false">IF($N$697="snížená",$J$697,0)</f>
        <v>0</v>
      </c>
      <c r="BG697" s="197" t="n">
        <f aca="false">IF($N$697="zákl. přenesená",$J$697,0)</f>
        <v>0</v>
      </c>
      <c r="BH697" s="197" t="n">
        <f aca="false">IF($N$697="sníž. přenesená",$J$697,0)</f>
        <v>0</v>
      </c>
      <c r="BI697" s="197" t="n">
        <f aca="false">IF($N$697="nulová",$J$697,0)</f>
        <v>0</v>
      </c>
      <c r="BJ697" s="129" t="s">
        <v>24</v>
      </c>
      <c r="BK697" s="197" t="n">
        <f aca="false">ROUND($I$697*$H$697,2)</f>
        <v>0</v>
      </c>
      <c r="BL697" s="129" t="s">
        <v>156</v>
      </c>
      <c r="BM697" s="129" t="s">
        <v>1124</v>
      </c>
    </row>
    <row r="698" s="12" customFormat="true" ht="16.5" hidden="false" customHeight="true" outlineLevel="0" collapsed="false">
      <c r="B698" s="34"/>
      <c r="C698" s="35"/>
      <c r="D698" s="198" t="s">
        <v>158</v>
      </c>
      <c r="E698" s="35"/>
      <c r="F698" s="199" t="s">
        <v>1125</v>
      </c>
      <c r="G698" s="35"/>
      <c r="H698" s="35"/>
      <c r="J698" s="35"/>
      <c r="K698" s="35"/>
      <c r="L698" s="58"/>
      <c r="M698" s="200"/>
      <c r="N698" s="35"/>
      <c r="O698" s="35"/>
      <c r="P698" s="35"/>
      <c r="Q698" s="35"/>
      <c r="R698" s="35"/>
      <c r="S698" s="35"/>
      <c r="T698" s="74"/>
      <c r="AT698" s="12" t="s">
        <v>158</v>
      </c>
      <c r="AU698" s="12" t="s">
        <v>87</v>
      </c>
    </row>
    <row r="699" s="12" customFormat="true" ht="15.75" hidden="false" customHeight="true" outlineLevel="0" collapsed="false">
      <c r="B699" s="34"/>
      <c r="C699" s="226" t="s">
        <v>1126</v>
      </c>
      <c r="D699" s="226" t="s">
        <v>353</v>
      </c>
      <c r="E699" s="227" t="s">
        <v>1127</v>
      </c>
      <c r="F699" s="228" t="s">
        <v>1128</v>
      </c>
      <c r="G699" s="229" t="s">
        <v>172</v>
      </c>
      <c r="H699" s="230" t="n">
        <v>6</v>
      </c>
      <c r="I699" s="231"/>
      <c r="J699" s="232" t="n">
        <f aca="false">ROUND($I$699*$H$699,2)</f>
        <v>0</v>
      </c>
      <c r="K699" s="228"/>
      <c r="L699" s="233"/>
      <c r="M699" s="234"/>
      <c r="N699" s="235" t="s">
        <v>48</v>
      </c>
      <c r="O699" s="35"/>
      <c r="P699" s="195" t="n">
        <f aca="false">$O$699*$H$699</f>
        <v>0</v>
      </c>
      <c r="Q699" s="195" t="n">
        <v>0.07</v>
      </c>
      <c r="R699" s="195" t="n">
        <f aca="false">$Q$699*$H$699</f>
        <v>0.42</v>
      </c>
      <c r="S699" s="195" t="n">
        <v>0</v>
      </c>
      <c r="T699" s="196" t="n">
        <f aca="false">$S$699*$H$699</f>
        <v>0</v>
      </c>
      <c r="AR699" s="129" t="s">
        <v>196</v>
      </c>
      <c r="AT699" s="129" t="s">
        <v>353</v>
      </c>
      <c r="AU699" s="129" t="s">
        <v>87</v>
      </c>
      <c r="AY699" s="12" t="s">
        <v>149</v>
      </c>
      <c r="BE699" s="197" t="n">
        <f aca="false">IF($N$699="základní",$J$699,0)</f>
        <v>0</v>
      </c>
      <c r="BF699" s="197" t="n">
        <f aca="false">IF($N$699="snížená",$J$699,0)</f>
        <v>0</v>
      </c>
      <c r="BG699" s="197" t="n">
        <f aca="false">IF($N$699="zákl. přenesená",$J$699,0)</f>
        <v>0</v>
      </c>
      <c r="BH699" s="197" t="n">
        <f aca="false">IF($N$699="sníž. přenesená",$J$699,0)</f>
        <v>0</v>
      </c>
      <c r="BI699" s="197" t="n">
        <f aca="false">IF($N$699="nulová",$J$699,0)</f>
        <v>0</v>
      </c>
      <c r="BJ699" s="129" t="s">
        <v>24</v>
      </c>
      <c r="BK699" s="197" t="n">
        <f aca="false">ROUND($I$699*$H$699,2)</f>
        <v>0</v>
      </c>
      <c r="BL699" s="129" t="s">
        <v>156</v>
      </c>
      <c r="BM699" s="129" t="s">
        <v>1129</v>
      </c>
    </row>
    <row r="700" s="12" customFormat="true" ht="16.5" hidden="false" customHeight="true" outlineLevel="0" collapsed="false">
      <c r="B700" s="34"/>
      <c r="C700" s="35"/>
      <c r="D700" s="198" t="s">
        <v>158</v>
      </c>
      <c r="E700" s="35"/>
      <c r="F700" s="199" t="s">
        <v>1130</v>
      </c>
      <c r="G700" s="35"/>
      <c r="H700" s="35"/>
      <c r="J700" s="35"/>
      <c r="K700" s="35"/>
      <c r="L700" s="58"/>
      <c r="M700" s="200"/>
      <c r="N700" s="35"/>
      <c r="O700" s="35"/>
      <c r="P700" s="35"/>
      <c r="Q700" s="35"/>
      <c r="R700" s="35"/>
      <c r="S700" s="35"/>
      <c r="T700" s="74"/>
      <c r="AT700" s="12" t="s">
        <v>158</v>
      </c>
      <c r="AU700" s="12" t="s">
        <v>87</v>
      </c>
    </row>
    <row r="701" s="12" customFormat="true" ht="15.75" hidden="false" customHeight="true" outlineLevel="0" collapsed="false">
      <c r="B701" s="34"/>
      <c r="C701" s="186" t="s">
        <v>1131</v>
      </c>
      <c r="D701" s="186" t="s">
        <v>151</v>
      </c>
      <c r="E701" s="187" t="s">
        <v>1132</v>
      </c>
      <c r="F701" s="188" t="s">
        <v>1133</v>
      </c>
      <c r="G701" s="189" t="s">
        <v>172</v>
      </c>
      <c r="H701" s="190" t="n">
        <v>3</v>
      </c>
      <c r="I701" s="191"/>
      <c r="J701" s="192" t="n">
        <f aca="false">ROUND($I$701*$H$701,2)</f>
        <v>0</v>
      </c>
      <c r="K701" s="188" t="s">
        <v>155</v>
      </c>
      <c r="L701" s="58"/>
      <c r="M701" s="193"/>
      <c r="N701" s="194" t="s">
        <v>48</v>
      </c>
      <c r="O701" s="35"/>
      <c r="P701" s="195" t="n">
        <f aca="false">$O$701*$H$701</f>
        <v>0</v>
      </c>
      <c r="Q701" s="195" t="n">
        <v>0.12303</v>
      </c>
      <c r="R701" s="195" t="n">
        <f aca="false">$Q$701*$H$701</f>
        <v>0.36909</v>
      </c>
      <c r="S701" s="195" t="n">
        <v>0</v>
      </c>
      <c r="T701" s="196" t="n">
        <f aca="false">$S$701*$H$701</f>
        <v>0</v>
      </c>
      <c r="AR701" s="129" t="s">
        <v>156</v>
      </c>
      <c r="AT701" s="129" t="s">
        <v>151</v>
      </c>
      <c r="AU701" s="129" t="s">
        <v>87</v>
      </c>
      <c r="AY701" s="12" t="s">
        <v>149</v>
      </c>
      <c r="BE701" s="197" t="n">
        <f aca="false">IF($N$701="základní",$J$701,0)</f>
        <v>0</v>
      </c>
      <c r="BF701" s="197" t="n">
        <f aca="false">IF($N$701="snížená",$J$701,0)</f>
        <v>0</v>
      </c>
      <c r="BG701" s="197" t="n">
        <f aca="false">IF($N$701="zákl. přenesená",$J$701,0)</f>
        <v>0</v>
      </c>
      <c r="BH701" s="197" t="n">
        <f aca="false">IF($N$701="sníž. přenesená",$J$701,0)</f>
        <v>0</v>
      </c>
      <c r="BI701" s="197" t="n">
        <f aca="false">IF($N$701="nulová",$J$701,0)</f>
        <v>0</v>
      </c>
      <c r="BJ701" s="129" t="s">
        <v>24</v>
      </c>
      <c r="BK701" s="197" t="n">
        <f aca="false">ROUND($I$701*$H$701,2)</f>
        <v>0</v>
      </c>
      <c r="BL701" s="129" t="s">
        <v>156</v>
      </c>
      <c r="BM701" s="129" t="s">
        <v>1134</v>
      </c>
    </row>
    <row r="702" s="12" customFormat="true" ht="16.5" hidden="false" customHeight="true" outlineLevel="0" collapsed="false">
      <c r="B702" s="34"/>
      <c r="C702" s="35"/>
      <c r="D702" s="198" t="s">
        <v>158</v>
      </c>
      <c r="E702" s="35"/>
      <c r="F702" s="199" t="s">
        <v>1133</v>
      </c>
      <c r="G702" s="35"/>
      <c r="H702" s="35"/>
      <c r="J702" s="35"/>
      <c r="K702" s="35"/>
      <c r="L702" s="58"/>
      <c r="M702" s="200"/>
      <c r="N702" s="35"/>
      <c r="O702" s="35"/>
      <c r="P702" s="35"/>
      <c r="Q702" s="35"/>
      <c r="R702" s="35"/>
      <c r="S702" s="35"/>
      <c r="T702" s="74"/>
      <c r="AT702" s="12" t="s">
        <v>158</v>
      </c>
      <c r="AU702" s="12" t="s">
        <v>87</v>
      </c>
    </row>
    <row r="703" s="12" customFormat="true" ht="15.75" hidden="false" customHeight="true" outlineLevel="0" collapsed="false">
      <c r="B703" s="201"/>
      <c r="C703" s="202"/>
      <c r="D703" s="203" t="s">
        <v>160</v>
      </c>
      <c r="E703" s="202"/>
      <c r="F703" s="204" t="s">
        <v>765</v>
      </c>
      <c r="G703" s="202"/>
      <c r="H703" s="202"/>
      <c r="J703" s="202"/>
      <c r="K703" s="202"/>
      <c r="L703" s="205"/>
      <c r="M703" s="206"/>
      <c r="N703" s="202"/>
      <c r="O703" s="202"/>
      <c r="P703" s="202"/>
      <c r="Q703" s="202"/>
      <c r="R703" s="202"/>
      <c r="S703" s="202"/>
      <c r="T703" s="207"/>
      <c r="AT703" s="208" t="s">
        <v>160</v>
      </c>
      <c r="AU703" s="208" t="s">
        <v>87</v>
      </c>
      <c r="AV703" s="208" t="s">
        <v>24</v>
      </c>
      <c r="AW703" s="208" t="s">
        <v>117</v>
      </c>
      <c r="AX703" s="208" t="s">
        <v>77</v>
      </c>
      <c r="AY703" s="208" t="s">
        <v>149</v>
      </c>
    </row>
    <row r="704" s="12" customFormat="true" ht="15.75" hidden="false" customHeight="true" outlineLevel="0" collapsed="false">
      <c r="B704" s="209"/>
      <c r="C704" s="210"/>
      <c r="D704" s="203" t="s">
        <v>160</v>
      </c>
      <c r="E704" s="210"/>
      <c r="F704" s="211" t="s">
        <v>169</v>
      </c>
      <c r="G704" s="210"/>
      <c r="H704" s="212" t="n">
        <v>3</v>
      </c>
      <c r="J704" s="210"/>
      <c r="K704" s="210"/>
      <c r="L704" s="213"/>
      <c r="M704" s="214"/>
      <c r="N704" s="210"/>
      <c r="O704" s="210"/>
      <c r="P704" s="210"/>
      <c r="Q704" s="210"/>
      <c r="R704" s="210"/>
      <c r="S704" s="210"/>
      <c r="T704" s="215"/>
      <c r="AT704" s="216" t="s">
        <v>160</v>
      </c>
      <c r="AU704" s="216" t="s">
        <v>87</v>
      </c>
      <c r="AV704" s="216" t="s">
        <v>87</v>
      </c>
      <c r="AW704" s="216" t="s">
        <v>117</v>
      </c>
      <c r="AX704" s="216" t="s">
        <v>24</v>
      </c>
      <c r="AY704" s="216" t="s">
        <v>149</v>
      </c>
    </row>
    <row r="705" s="12" customFormat="true" ht="15.75" hidden="false" customHeight="true" outlineLevel="0" collapsed="false">
      <c r="B705" s="34"/>
      <c r="C705" s="226" t="s">
        <v>1135</v>
      </c>
      <c r="D705" s="226" t="s">
        <v>353</v>
      </c>
      <c r="E705" s="227" t="s">
        <v>1136</v>
      </c>
      <c r="F705" s="228" t="s">
        <v>1137</v>
      </c>
      <c r="G705" s="229" t="s">
        <v>172</v>
      </c>
      <c r="H705" s="230" t="n">
        <v>3</v>
      </c>
      <c r="I705" s="231"/>
      <c r="J705" s="232" t="n">
        <f aca="false">ROUND($I$705*$H$705,2)</f>
        <v>0</v>
      </c>
      <c r="K705" s="228"/>
      <c r="L705" s="233"/>
      <c r="M705" s="234"/>
      <c r="N705" s="235" t="s">
        <v>48</v>
      </c>
      <c r="O705" s="35"/>
      <c r="P705" s="195" t="n">
        <f aca="false">$O$705*$H$705</f>
        <v>0</v>
      </c>
      <c r="Q705" s="195" t="n">
        <v>0.0095</v>
      </c>
      <c r="R705" s="195" t="n">
        <f aca="false">$Q$705*$H$705</f>
        <v>0.0285</v>
      </c>
      <c r="S705" s="195" t="n">
        <v>0</v>
      </c>
      <c r="T705" s="196" t="n">
        <f aca="false">$S$705*$H$705</f>
        <v>0</v>
      </c>
      <c r="AR705" s="129" t="s">
        <v>196</v>
      </c>
      <c r="AT705" s="129" t="s">
        <v>353</v>
      </c>
      <c r="AU705" s="129" t="s">
        <v>87</v>
      </c>
      <c r="AY705" s="12" t="s">
        <v>149</v>
      </c>
      <c r="BE705" s="197" t="n">
        <f aca="false">IF($N$705="základní",$J$705,0)</f>
        <v>0</v>
      </c>
      <c r="BF705" s="197" t="n">
        <f aca="false">IF($N$705="snížená",$J$705,0)</f>
        <v>0</v>
      </c>
      <c r="BG705" s="197" t="n">
        <f aca="false">IF($N$705="zákl. přenesená",$J$705,0)</f>
        <v>0</v>
      </c>
      <c r="BH705" s="197" t="n">
        <f aca="false">IF($N$705="sníž. přenesená",$J$705,0)</f>
        <v>0</v>
      </c>
      <c r="BI705" s="197" t="n">
        <f aca="false">IF($N$705="nulová",$J$705,0)</f>
        <v>0</v>
      </c>
      <c r="BJ705" s="129" t="s">
        <v>24</v>
      </c>
      <c r="BK705" s="197" t="n">
        <f aca="false">ROUND($I$705*$H$705,2)</f>
        <v>0</v>
      </c>
      <c r="BL705" s="129" t="s">
        <v>156</v>
      </c>
      <c r="BM705" s="129" t="s">
        <v>1138</v>
      </c>
    </row>
    <row r="706" s="12" customFormat="true" ht="16.5" hidden="false" customHeight="true" outlineLevel="0" collapsed="false">
      <c r="B706" s="34"/>
      <c r="C706" s="35"/>
      <c r="D706" s="198" t="s">
        <v>158</v>
      </c>
      <c r="E706" s="35"/>
      <c r="F706" s="199" t="s">
        <v>1139</v>
      </c>
      <c r="G706" s="35"/>
      <c r="H706" s="35"/>
      <c r="J706" s="35"/>
      <c r="K706" s="35"/>
      <c r="L706" s="58"/>
      <c r="M706" s="200"/>
      <c r="N706" s="35"/>
      <c r="O706" s="35"/>
      <c r="P706" s="35"/>
      <c r="Q706" s="35"/>
      <c r="R706" s="35"/>
      <c r="S706" s="35"/>
      <c r="T706" s="74"/>
      <c r="AT706" s="12" t="s">
        <v>158</v>
      </c>
      <c r="AU706" s="12" t="s">
        <v>87</v>
      </c>
    </row>
    <row r="707" s="12" customFormat="true" ht="15.75" hidden="false" customHeight="true" outlineLevel="0" collapsed="false">
      <c r="B707" s="34"/>
      <c r="C707" s="226" t="s">
        <v>1140</v>
      </c>
      <c r="D707" s="226" t="s">
        <v>353</v>
      </c>
      <c r="E707" s="227" t="s">
        <v>1141</v>
      </c>
      <c r="F707" s="228" t="s">
        <v>1142</v>
      </c>
      <c r="G707" s="229" t="s">
        <v>172</v>
      </c>
      <c r="H707" s="230" t="n">
        <v>3</v>
      </c>
      <c r="I707" s="231"/>
      <c r="J707" s="232" t="n">
        <f aca="false">ROUND($I$707*$H$707,2)</f>
        <v>0</v>
      </c>
      <c r="K707" s="228"/>
      <c r="L707" s="233"/>
      <c r="M707" s="234"/>
      <c r="N707" s="235" t="s">
        <v>48</v>
      </c>
      <c r="O707" s="35"/>
      <c r="P707" s="195" t="n">
        <f aca="false">$O$707*$H$707</f>
        <v>0</v>
      </c>
      <c r="Q707" s="195" t="n">
        <v>0.00065</v>
      </c>
      <c r="R707" s="195" t="n">
        <f aca="false">$Q$707*$H$707</f>
        <v>0.00195</v>
      </c>
      <c r="S707" s="195" t="n">
        <v>0</v>
      </c>
      <c r="T707" s="196" t="n">
        <f aca="false">$S$707*$H$707</f>
        <v>0</v>
      </c>
      <c r="AR707" s="129" t="s">
        <v>196</v>
      </c>
      <c r="AT707" s="129" t="s">
        <v>353</v>
      </c>
      <c r="AU707" s="129" t="s">
        <v>87</v>
      </c>
      <c r="AY707" s="12" t="s">
        <v>149</v>
      </c>
      <c r="BE707" s="197" t="n">
        <f aca="false">IF($N$707="základní",$J$707,0)</f>
        <v>0</v>
      </c>
      <c r="BF707" s="197" t="n">
        <f aca="false">IF($N$707="snížená",$J$707,0)</f>
        <v>0</v>
      </c>
      <c r="BG707" s="197" t="n">
        <f aca="false">IF($N$707="zákl. přenesená",$J$707,0)</f>
        <v>0</v>
      </c>
      <c r="BH707" s="197" t="n">
        <f aca="false">IF($N$707="sníž. přenesená",$J$707,0)</f>
        <v>0</v>
      </c>
      <c r="BI707" s="197" t="n">
        <f aca="false">IF($N$707="nulová",$J$707,0)</f>
        <v>0</v>
      </c>
      <c r="BJ707" s="129" t="s">
        <v>24</v>
      </c>
      <c r="BK707" s="197" t="n">
        <f aca="false">ROUND($I$707*$H$707,2)</f>
        <v>0</v>
      </c>
      <c r="BL707" s="129" t="s">
        <v>156</v>
      </c>
      <c r="BM707" s="129" t="s">
        <v>1143</v>
      </c>
    </row>
    <row r="708" s="12" customFormat="true" ht="16.5" hidden="false" customHeight="true" outlineLevel="0" collapsed="false">
      <c r="B708" s="34"/>
      <c r="C708" s="35"/>
      <c r="D708" s="198" t="s">
        <v>158</v>
      </c>
      <c r="E708" s="35"/>
      <c r="F708" s="199" t="s">
        <v>1144</v>
      </c>
      <c r="G708" s="35"/>
      <c r="H708" s="35"/>
      <c r="J708" s="35"/>
      <c r="K708" s="35"/>
      <c r="L708" s="58"/>
      <c r="M708" s="200"/>
      <c r="N708" s="35"/>
      <c r="O708" s="35"/>
      <c r="P708" s="35"/>
      <c r="Q708" s="35"/>
      <c r="R708" s="35"/>
      <c r="S708" s="35"/>
      <c r="T708" s="74"/>
      <c r="AT708" s="12" t="s">
        <v>158</v>
      </c>
      <c r="AU708" s="12" t="s">
        <v>87</v>
      </c>
    </row>
    <row r="709" s="12" customFormat="true" ht="15.75" hidden="false" customHeight="true" outlineLevel="0" collapsed="false">
      <c r="B709" s="34"/>
      <c r="C709" s="186" t="s">
        <v>1145</v>
      </c>
      <c r="D709" s="186" t="s">
        <v>151</v>
      </c>
      <c r="E709" s="187" t="s">
        <v>1146</v>
      </c>
      <c r="F709" s="188" t="s">
        <v>1147</v>
      </c>
      <c r="G709" s="189" t="s">
        <v>172</v>
      </c>
      <c r="H709" s="190" t="n">
        <v>6</v>
      </c>
      <c r="I709" s="191"/>
      <c r="J709" s="192" t="n">
        <f aca="false">ROUND($I$709*$H$709,2)</f>
        <v>0</v>
      </c>
      <c r="K709" s="188" t="s">
        <v>155</v>
      </c>
      <c r="L709" s="58"/>
      <c r="M709" s="193"/>
      <c r="N709" s="194" t="s">
        <v>48</v>
      </c>
      <c r="O709" s="35"/>
      <c r="P709" s="195" t="n">
        <f aca="false">$O$709*$H$709</f>
        <v>0</v>
      </c>
      <c r="Q709" s="195" t="n">
        <v>0.00015</v>
      </c>
      <c r="R709" s="195" t="n">
        <f aca="false">$Q$709*$H$709</f>
        <v>0.0009</v>
      </c>
      <c r="S709" s="195" t="n">
        <v>0</v>
      </c>
      <c r="T709" s="196" t="n">
        <f aca="false">$S$709*$H$709</f>
        <v>0</v>
      </c>
      <c r="AR709" s="129" t="s">
        <v>156</v>
      </c>
      <c r="AT709" s="129" t="s">
        <v>151</v>
      </c>
      <c r="AU709" s="129" t="s">
        <v>87</v>
      </c>
      <c r="AY709" s="12" t="s">
        <v>149</v>
      </c>
      <c r="BE709" s="197" t="n">
        <f aca="false">IF($N$709="základní",$J$709,0)</f>
        <v>0</v>
      </c>
      <c r="BF709" s="197" t="n">
        <f aca="false">IF($N$709="snížená",$J$709,0)</f>
        <v>0</v>
      </c>
      <c r="BG709" s="197" t="n">
        <f aca="false">IF($N$709="zákl. přenesená",$J$709,0)</f>
        <v>0</v>
      </c>
      <c r="BH709" s="197" t="n">
        <f aca="false">IF($N$709="sníž. přenesená",$J$709,0)</f>
        <v>0</v>
      </c>
      <c r="BI709" s="197" t="n">
        <f aca="false">IF($N$709="nulová",$J$709,0)</f>
        <v>0</v>
      </c>
      <c r="BJ709" s="129" t="s">
        <v>24</v>
      </c>
      <c r="BK709" s="197" t="n">
        <f aca="false">ROUND($I$709*$H$709,2)</f>
        <v>0</v>
      </c>
      <c r="BL709" s="129" t="s">
        <v>156</v>
      </c>
      <c r="BM709" s="129" t="s">
        <v>1148</v>
      </c>
    </row>
    <row r="710" s="12" customFormat="true" ht="16.5" hidden="false" customHeight="true" outlineLevel="0" collapsed="false">
      <c r="B710" s="34"/>
      <c r="C710" s="35"/>
      <c r="D710" s="198" t="s">
        <v>158</v>
      </c>
      <c r="E710" s="35"/>
      <c r="F710" s="199" t="s">
        <v>1149</v>
      </c>
      <c r="G710" s="35"/>
      <c r="H710" s="35"/>
      <c r="J710" s="35"/>
      <c r="K710" s="35"/>
      <c r="L710" s="58"/>
      <c r="M710" s="200"/>
      <c r="N710" s="35"/>
      <c r="O710" s="35"/>
      <c r="P710" s="35"/>
      <c r="Q710" s="35"/>
      <c r="R710" s="35"/>
      <c r="S710" s="35"/>
      <c r="T710" s="74"/>
      <c r="AT710" s="12" t="s">
        <v>158</v>
      </c>
      <c r="AU710" s="12" t="s">
        <v>87</v>
      </c>
    </row>
    <row r="711" s="12" customFormat="true" ht="15.75" hidden="false" customHeight="true" outlineLevel="0" collapsed="false">
      <c r="B711" s="201"/>
      <c r="C711" s="202"/>
      <c r="D711" s="203" t="s">
        <v>160</v>
      </c>
      <c r="E711" s="202"/>
      <c r="F711" s="204" t="s">
        <v>765</v>
      </c>
      <c r="G711" s="202"/>
      <c r="H711" s="202"/>
      <c r="J711" s="202"/>
      <c r="K711" s="202"/>
      <c r="L711" s="205"/>
      <c r="M711" s="206"/>
      <c r="N711" s="202"/>
      <c r="O711" s="202"/>
      <c r="P711" s="202"/>
      <c r="Q711" s="202"/>
      <c r="R711" s="202"/>
      <c r="S711" s="202"/>
      <c r="T711" s="207"/>
      <c r="AT711" s="208" t="s">
        <v>160</v>
      </c>
      <c r="AU711" s="208" t="s">
        <v>87</v>
      </c>
      <c r="AV711" s="208" t="s">
        <v>24</v>
      </c>
      <c r="AW711" s="208" t="s">
        <v>117</v>
      </c>
      <c r="AX711" s="208" t="s">
        <v>77</v>
      </c>
      <c r="AY711" s="208" t="s">
        <v>149</v>
      </c>
    </row>
    <row r="712" s="12" customFormat="true" ht="15.75" hidden="false" customHeight="true" outlineLevel="0" collapsed="false">
      <c r="B712" s="209"/>
      <c r="C712" s="210"/>
      <c r="D712" s="203" t="s">
        <v>160</v>
      </c>
      <c r="E712" s="210"/>
      <c r="F712" s="211" t="s">
        <v>185</v>
      </c>
      <c r="G712" s="210"/>
      <c r="H712" s="212" t="n">
        <v>6</v>
      </c>
      <c r="J712" s="210"/>
      <c r="K712" s="210"/>
      <c r="L712" s="213"/>
      <c r="M712" s="214"/>
      <c r="N712" s="210"/>
      <c r="O712" s="210"/>
      <c r="P712" s="210"/>
      <c r="Q712" s="210"/>
      <c r="R712" s="210"/>
      <c r="S712" s="210"/>
      <c r="T712" s="215"/>
      <c r="AT712" s="216" t="s">
        <v>160</v>
      </c>
      <c r="AU712" s="216" t="s">
        <v>87</v>
      </c>
      <c r="AV712" s="216" t="s">
        <v>87</v>
      </c>
      <c r="AW712" s="216" t="s">
        <v>117</v>
      </c>
      <c r="AX712" s="216" t="s">
        <v>24</v>
      </c>
      <c r="AY712" s="216" t="s">
        <v>149</v>
      </c>
    </row>
    <row r="713" s="12" customFormat="true" ht="15.75" hidden="false" customHeight="true" outlineLevel="0" collapsed="false">
      <c r="B713" s="34"/>
      <c r="C713" s="226" t="s">
        <v>1150</v>
      </c>
      <c r="D713" s="226" t="s">
        <v>353</v>
      </c>
      <c r="E713" s="227" t="s">
        <v>1151</v>
      </c>
      <c r="F713" s="228" t="s">
        <v>1152</v>
      </c>
      <c r="G713" s="229" t="s">
        <v>225</v>
      </c>
      <c r="H713" s="230" t="n">
        <v>12</v>
      </c>
      <c r="I713" s="231"/>
      <c r="J713" s="232" t="n">
        <f aca="false">ROUND($I$713*$H$713,2)</f>
        <v>0</v>
      </c>
      <c r="K713" s="228" t="s">
        <v>155</v>
      </c>
      <c r="L713" s="233"/>
      <c r="M713" s="234"/>
      <c r="N713" s="235" t="s">
        <v>48</v>
      </c>
      <c r="O713" s="35"/>
      <c r="P713" s="195" t="n">
        <f aca="false">$O$713*$H$713</f>
        <v>0</v>
      </c>
      <c r="Q713" s="195" t="n">
        <v>0.00243</v>
      </c>
      <c r="R713" s="195" t="n">
        <f aca="false">$Q$713*$H$713</f>
        <v>0.02916</v>
      </c>
      <c r="S713" s="195" t="n">
        <v>0</v>
      </c>
      <c r="T713" s="196" t="n">
        <f aca="false">$S$713*$H$713</f>
        <v>0</v>
      </c>
      <c r="AR713" s="129" t="s">
        <v>196</v>
      </c>
      <c r="AT713" s="129" t="s">
        <v>353</v>
      </c>
      <c r="AU713" s="129" t="s">
        <v>87</v>
      </c>
      <c r="AY713" s="12" t="s">
        <v>149</v>
      </c>
      <c r="BE713" s="197" t="n">
        <f aca="false">IF($N$713="základní",$J$713,0)</f>
        <v>0</v>
      </c>
      <c r="BF713" s="197" t="n">
        <f aca="false">IF($N$713="snížená",$J$713,0)</f>
        <v>0</v>
      </c>
      <c r="BG713" s="197" t="n">
        <f aca="false">IF($N$713="zákl. přenesená",$J$713,0)</f>
        <v>0</v>
      </c>
      <c r="BH713" s="197" t="n">
        <f aca="false">IF($N$713="sníž. přenesená",$J$713,0)</f>
        <v>0</v>
      </c>
      <c r="BI713" s="197" t="n">
        <f aca="false">IF($N$713="nulová",$J$713,0)</f>
        <v>0</v>
      </c>
      <c r="BJ713" s="129" t="s">
        <v>24</v>
      </c>
      <c r="BK713" s="197" t="n">
        <f aca="false">ROUND($I$713*$H$713,2)</f>
        <v>0</v>
      </c>
      <c r="BL713" s="129" t="s">
        <v>156</v>
      </c>
      <c r="BM713" s="129" t="s">
        <v>1153</v>
      </c>
    </row>
    <row r="714" s="12" customFormat="true" ht="16.5" hidden="false" customHeight="true" outlineLevel="0" collapsed="false">
      <c r="B714" s="34"/>
      <c r="C714" s="35"/>
      <c r="D714" s="198" t="s">
        <v>158</v>
      </c>
      <c r="E714" s="35"/>
      <c r="F714" s="199" t="s">
        <v>1154</v>
      </c>
      <c r="G714" s="35"/>
      <c r="H714" s="35"/>
      <c r="J714" s="35"/>
      <c r="K714" s="35"/>
      <c r="L714" s="58"/>
      <c r="M714" s="200"/>
      <c r="N714" s="35"/>
      <c r="O714" s="35"/>
      <c r="P714" s="35"/>
      <c r="Q714" s="35"/>
      <c r="R714" s="35"/>
      <c r="S714" s="35"/>
      <c r="T714" s="74"/>
      <c r="AT714" s="12" t="s">
        <v>158</v>
      </c>
      <c r="AU714" s="12" t="s">
        <v>87</v>
      </c>
    </row>
    <row r="715" s="12" customFormat="true" ht="30.75" hidden="false" customHeight="true" outlineLevel="0" collapsed="false">
      <c r="B715" s="34"/>
      <c r="C715" s="35"/>
      <c r="D715" s="203" t="s">
        <v>206</v>
      </c>
      <c r="E715" s="35"/>
      <c r="F715" s="217" t="s">
        <v>1155</v>
      </c>
      <c r="G715" s="35"/>
      <c r="H715" s="35"/>
      <c r="J715" s="35"/>
      <c r="K715" s="35"/>
      <c r="L715" s="58"/>
      <c r="M715" s="200"/>
      <c r="N715" s="35"/>
      <c r="O715" s="35"/>
      <c r="P715" s="35"/>
      <c r="Q715" s="35"/>
      <c r="R715" s="35"/>
      <c r="S715" s="35"/>
      <c r="T715" s="74"/>
      <c r="AT715" s="12" t="s">
        <v>206</v>
      </c>
      <c r="AU715" s="12" t="s">
        <v>87</v>
      </c>
    </row>
    <row r="716" s="12" customFormat="true" ht="15.75" hidden="false" customHeight="true" outlineLevel="0" collapsed="false">
      <c r="B716" s="209"/>
      <c r="C716" s="210"/>
      <c r="D716" s="203" t="s">
        <v>160</v>
      </c>
      <c r="E716" s="210"/>
      <c r="F716" s="211" t="s">
        <v>1156</v>
      </c>
      <c r="G716" s="210"/>
      <c r="H716" s="212" t="n">
        <v>12</v>
      </c>
      <c r="J716" s="210"/>
      <c r="K716" s="210"/>
      <c r="L716" s="213"/>
      <c r="M716" s="214"/>
      <c r="N716" s="210"/>
      <c r="O716" s="210"/>
      <c r="P716" s="210"/>
      <c r="Q716" s="210"/>
      <c r="R716" s="210"/>
      <c r="S716" s="210"/>
      <c r="T716" s="215"/>
      <c r="AT716" s="216" t="s">
        <v>160</v>
      </c>
      <c r="AU716" s="216" t="s">
        <v>87</v>
      </c>
      <c r="AV716" s="216" t="s">
        <v>87</v>
      </c>
      <c r="AW716" s="216" t="s">
        <v>117</v>
      </c>
      <c r="AX716" s="216" t="s">
        <v>24</v>
      </c>
      <c r="AY716" s="216" t="s">
        <v>149</v>
      </c>
    </row>
    <row r="717" s="12" customFormat="true" ht="15.75" hidden="false" customHeight="true" outlineLevel="0" collapsed="false">
      <c r="B717" s="34"/>
      <c r="C717" s="226" t="s">
        <v>1157</v>
      </c>
      <c r="D717" s="226" t="s">
        <v>353</v>
      </c>
      <c r="E717" s="227" t="s">
        <v>1158</v>
      </c>
      <c r="F717" s="228" t="s">
        <v>1159</v>
      </c>
      <c r="G717" s="229" t="s">
        <v>172</v>
      </c>
      <c r="H717" s="230" t="n">
        <v>6</v>
      </c>
      <c r="I717" s="231"/>
      <c r="J717" s="232" t="n">
        <f aca="false">ROUND($I$717*$H$717,2)</f>
        <v>0</v>
      </c>
      <c r="K717" s="228" t="s">
        <v>155</v>
      </c>
      <c r="L717" s="233"/>
      <c r="M717" s="234"/>
      <c r="N717" s="235" t="s">
        <v>48</v>
      </c>
      <c r="O717" s="35"/>
      <c r="P717" s="195" t="n">
        <f aca="false">$O$717*$H$717</f>
        <v>0</v>
      </c>
      <c r="Q717" s="195" t="n">
        <v>0.101</v>
      </c>
      <c r="R717" s="195" t="n">
        <f aca="false">$Q$717*$H$717</f>
        <v>0.606</v>
      </c>
      <c r="S717" s="195" t="n">
        <v>0</v>
      </c>
      <c r="T717" s="196" t="n">
        <f aca="false">$S$717*$H$717</f>
        <v>0</v>
      </c>
      <c r="AR717" s="129" t="s">
        <v>196</v>
      </c>
      <c r="AT717" s="129" t="s">
        <v>353</v>
      </c>
      <c r="AU717" s="129" t="s">
        <v>87</v>
      </c>
      <c r="AY717" s="12" t="s">
        <v>149</v>
      </c>
      <c r="BE717" s="197" t="n">
        <f aca="false">IF($N$717="základní",$J$717,0)</f>
        <v>0</v>
      </c>
      <c r="BF717" s="197" t="n">
        <f aca="false">IF($N$717="snížená",$J$717,0)</f>
        <v>0</v>
      </c>
      <c r="BG717" s="197" t="n">
        <f aca="false">IF($N$717="zákl. přenesená",$J$717,0)</f>
        <v>0</v>
      </c>
      <c r="BH717" s="197" t="n">
        <f aca="false">IF($N$717="sníž. přenesená",$J$717,0)</f>
        <v>0</v>
      </c>
      <c r="BI717" s="197" t="n">
        <f aca="false">IF($N$717="nulová",$J$717,0)</f>
        <v>0</v>
      </c>
      <c r="BJ717" s="129" t="s">
        <v>24</v>
      </c>
      <c r="BK717" s="197" t="n">
        <f aca="false">ROUND($I$717*$H$717,2)</f>
        <v>0</v>
      </c>
      <c r="BL717" s="129" t="s">
        <v>156</v>
      </c>
      <c r="BM717" s="129" t="s">
        <v>1160</v>
      </c>
    </row>
    <row r="718" s="12" customFormat="true" ht="16.5" hidden="false" customHeight="true" outlineLevel="0" collapsed="false">
      <c r="B718" s="34"/>
      <c r="C718" s="35"/>
      <c r="D718" s="198" t="s">
        <v>158</v>
      </c>
      <c r="E718" s="35"/>
      <c r="F718" s="199" t="s">
        <v>1159</v>
      </c>
      <c r="G718" s="35"/>
      <c r="H718" s="35"/>
      <c r="J718" s="35"/>
      <c r="K718" s="35"/>
      <c r="L718" s="58"/>
      <c r="M718" s="200"/>
      <c r="N718" s="35"/>
      <c r="O718" s="35"/>
      <c r="P718" s="35"/>
      <c r="Q718" s="35"/>
      <c r="R718" s="35"/>
      <c r="S718" s="35"/>
      <c r="T718" s="74"/>
      <c r="AT718" s="12" t="s">
        <v>158</v>
      </c>
      <c r="AU718" s="12" t="s">
        <v>87</v>
      </c>
    </row>
    <row r="719" s="12" customFormat="true" ht="15.75" hidden="false" customHeight="true" outlineLevel="0" collapsed="false">
      <c r="B719" s="34"/>
      <c r="C719" s="186" t="s">
        <v>1161</v>
      </c>
      <c r="D719" s="186" t="s">
        <v>151</v>
      </c>
      <c r="E719" s="187" t="s">
        <v>1162</v>
      </c>
      <c r="F719" s="188" t="s">
        <v>1163</v>
      </c>
      <c r="G719" s="189" t="s">
        <v>225</v>
      </c>
      <c r="H719" s="190" t="n">
        <v>1707.5</v>
      </c>
      <c r="I719" s="191"/>
      <c r="J719" s="192" t="n">
        <f aca="false">ROUND($I$719*$H$719,2)</f>
        <v>0</v>
      </c>
      <c r="K719" s="188" t="s">
        <v>155</v>
      </c>
      <c r="L719" s="58"/>
      <c r="M719" s="193"/>
      <c r="N719" s="194" t="s">
        <v>48</v>
      </c>
      <c r="O719" s="35"/>
      <c r="P719" s="195" t="n">
        <f aca="false">$O$719*$H$719</f>
        <v>0</v>
      </c>
      <c r="Q719" s="195" t="n">
        <v>0.0002</v>
      </c>
      <c r="R719" s="195" t="n">
        <f aca="false">$Q$719*$H$719</f>
        <v>0.3415</v>
      </c>
      <c r="S719" s="195" t="n">
        <v>0</v>
      </c>
      <c r="T719" s="196" t="n">
        <f aca="false">$S$719*$H$719</f>
        <v>0</v>
      </c>
      <c r="AR719" s="129" t="s">
        <v>156</v>
      </c>
      <c r="AT719" s="129" t="s">
        <v>151</v>
      </c>
      <c r="AU719" s="129" t="s">
        <v>87</v>
      </c>
      <c r="AY719" s="12" t="s">
        <v>149</v>
      </c>
      <c r="BE719" s="197" t="n">
        <f aca="false">IF($N$719="základní",$J$719,0)</f>
        <v>0</v>
      </c>
      <c r="BF719" s="197" t="n">
        <f aca="false">IF($N$719="snížená",$J$719,0)</f>
        <v>0</v>
      </c>
      <c r="BG719" s="197" t="n">
        <f aca="false">IF($N$719="zákl. přenesená",$J$719,0)</f>
        <v>0</v>
      </c>
      <c r="BH719" s="197" t="n">
        <f aca="false">IF($N$719="sníž. přenesená",$J$719,0)</f>
        <v>0</v>
      </c>
      <c r="BI719" s="197" t="n">
        <f aca="false">IF($N$719="nulová",$J$719,0)</f>
        <v>0</v>
      </c>
      <c r="BJ719" s="129" t="s">
        <v>24</v>
      </c>
      <c r="BK719" s="197" t="n">
        <f aca="false">ROUND($I$719*$H$719,2)</f>
        <v>0</v>
      </c>
      <c r="BL719" s="129" t="s">
        <v>156</v>
      </c>
      <c r="BM719" s="129" t="s">
        <v>1164</v>
      </c>
    </row>
    <row r="720" s="12" customFormat="true" ht="16.5" hidden="false" customHeight="true" outlineLevel="0" collapsed="false">
      <c r="B720" s="34"/>
      <c r="C720" s="35"/>
      <c r="D720" s="198" t="s">
        <v>158</v>
      </c>
      <c r="E720" s="35"/>
      <c r="F720" s="199" t="s">
        <v>1165</v>
      </c>
      <c r="G720" s="35"/>
      <c r="H720" s="35"/>
      <c r="J720" s="35"/>
      <c r="K720" s="35"/>
      <c r="L720" s="58"/>
      <c r="M720" s="200"/>
      <c r="N720" s="35"/>
      <c r="O720" s="35"/>
      <c r="P720" s="35"/>
      <c r="Q720" s="35"/>
      <c r="R720" s="35"/>
      <c r="S720" s="35"/>
      <c r="T720" s="74"/>
      <c r="AT720" s="12" t="s">
        <v>158</v>
      </c>
      <c r="AU720" s="12" t="s">
        <v>87</v>
      </c>
    </row>
    <row r="721" s="12" customFormat="true" ht="15.75" hidden="false" customHeight="true" outlineLevel="0" collapsed="false">
      <c r="B721" s="209"/>
      <c r="C721" s="210"/>
      <c r="D721" s="203" t="s">
        <v>160</v>
      </c>
      <c r="E721" s="210"/>
      <c r="F721" s="211" t="s">
        <v>1166</v>
      </c>
      <c r="G721" s="210"/>
      <c r="H721" s="212" t="n">
        <v>1707.5</v>
      </c>
      <c r="J721" s="210"/>
      <c r="K721" s="210"/>
      <c r="L721" s="213"/>
      <c r="M721" s="214"/>
      <c r="N721" s="210"/>
      <c r="O721" s="210"/>
      <c r="P721" s="210"/>
      <c r="Q721" s="210"/>
      <c r="R721" s="210"/>
      <c r="S721" s="210"/>
      <c r="T721" s="215"/>
      <c r="AT721" s="216" t="s">
        <v>160</v>
      </c>
      <c r="AU721" s="216" t="s">
        <v>87</v>
      </c>
      <c r="AV721" s="216" t="s">
        <v>87</v>
      </c>
      <c r="AW721" s="216" t="s">
        <v>117</v>
      </c>
      <c r="AX721" s="216" t="s">
        <v>24</v>
      </c>
      <c r="AY721" s="216" t="s">
        <v>149</v>
      </c>
    </row>
    <row r="722" s="12" customFormat="true" ht="15.75" hidden="false" customHeight="true" outlineLevel="0" collapsed="false">
      <c r="B722" s="34"/>
      <c r="C722" s="186" t="s">
        <v>1167</v>
      </c>
      <c r="D722" s="186" t="s">
        <v>151</v>
      </c>
      <c r="E722" s="187" t="s">
        <v>1168</v>
      </c>
      <c r="F722" s="188" t="s">
        <v>1169</v>
      </c>
      <c r="G722" s="189" t="s">
        <v>225</v>
      </c>
      <c r="H722" s="190" t="n">
        <v>1639.5</v>
      </c>
      <c r="I722" s="191"/>
      <c r="J722" s="192" t="n">
        <f aca="false">ROUND($I$722*$H$722,2)</f>
        <v>0</v>
      </c>
      <c r="K722" s="188" t="s">
        <v>155</v>
      </c>
      <c r="L722" s="58"/>
      <c r="M722" s="193"/>
      <c r="N722" s="194" t="s">
        <v>48</v>
      </c>
      <c r="O722" s="35"/>
      <c r="P722" s="195" t="n">
        <f aca="false">$O$722*$H$722</f>
        <v>0</v>
      </c>
      <c r="Q722" s="195" t="n">
        <v>9E-005</v>
      </c>
      <c r="R722" s="195" t="n">
        <f aca="false">$Q$722*$H$722</f>
        <v>0.147555</v>
      </c>
      <c r="S722" s="195" t="n">
        <v>0</v>
      </c>
      <c r="T722" s="196" t="n">
        <f aca="false">$S$722*$H$722</f>
        <v>0</v>
      </c>
      <c r="AR722" s="129" t="s">
        <v>156</v>
      </c>
      <c r="AT722" s="129" t="s">
        <v>151</v>
      </c>
      <c r="AU722" s="129" t="s">
        <v>87</v>
      </c>
      <c r="AY722" s="12" t="s">
        <v>149</v>
      </c>
      <c r="BE722" s="197" t="n">
        <f aca="false">IF($N$722="základní",$J$722,0)</f>
        <v>0</v>
      </c>
      <c r="BF722" s="197" t="n">
        <f aca="false">IF($N$722="snížená",$J$722,0)</f>
        <v>0</v>
      </c>
      <c r="BG722" s="197" t="n">
        <f aca="false">IF($N$722="zákl. přenesená",$J$722,0)</f>
        <v>0</v>
      </c>
      <c r="BH722" s="197" t="n">
        <f aca="false">IF($N$722="sníž. přenesená",$J$722,0)</f>
        <v>0</v>
      </c>
      <c r="BI722" s="197" t="n">
        <f aca="false">IF($N$722="nulová",$J$722,0)</f>
        <v>0</v>
      </c>
      <c r="BJ722" s="129" t="s">
        <v>24</v>
      </c>
      <c r="BK722" s="197" t="n">
        <f aca="false">ROUND($I$722*$H$722,2)</f>
        <v>0</v>
      </c>
      <c r="BL722" s="129" t="s">
        <v>156</v>
      </c>
      <c r="BM722" s="129" t="s">
        <v>1170</v>
      </c>
    </row>
    <row r="723" s="12" customFormat="true" ht="16.5" hidden="false" customHeight="true" outlineLevel="0" collapsed="false">
      <c r="B723" s="34"/>
      <c r="C723" s="35"/>
      <c r="D723" s="198" t="s">
        <v>158</v>
      </c>
      <c r="E723" s="35"/>
      <c r="F723" s="199" t="s">
        <v>1171</v>
      </c>
      <c r="G723" s="35"/>
      <c r="H723" s="35"/>
      <c r="J723" s="35"/>
      <c r="K723" s="35"/>
      <c r="L723" s="58"/>
      <c r="M723" s="200"/>
      <c r="N723" s="35"/>
      <c r="O723" s="35"/>
      <c r="P723" s="35"/>
      <c r="Q723" s="35"/>
      <c r="R723" s="35"/>
      <c r="S723" s="35"/>
      <c r="T723" s="74"/>
      <c r="AT723" s="12" t="s">
        <v>158</v>
      </c>
      <c r="AU723" s="12" t="s">
        <v>87</v>
      </c>
    </row>
    <row r="724" s="12" customFormat="true" ht="15.75" hidden="false" customHeight="true" outlineLevel="0" collapsed="false">
      <c r="B724" s="209"/>
      <c r="C724" s="210"/>
      <c r="D724" s="203" t="s">
        <v>160</v>
      </c>
      <c r="E724" s="210"/>
      <c r="F724" s="211" t="s">
        <v>1172</v>
      </c>
      <c r="G724" s="210"/>
      <c r="H724" s="212" t="n">
        <v>1639.5</v>
      </c>
      <c r="J724" s="210"/>
      <c r="K724" s="210"/>
      <c r="L724" s="213"/>
      <c r="M724" s="214"/>
      <c r="N724" s="210"/>
      <c r="O724" s="210"/>
      <c r="P724" s="210"/>
      <c r="Q724" s="210"/>
      <c r="R724" s="210"/>
      <c r="S724" s="210"/>
      <c r="T724" s="215"/>
      <c r="AT724" s="216" t="s">
        <v>160</v>
      </c>
      <c r="AU724" s="216" t="s">
        <v>87</v>
      </c>
      <c r="AV724" s="216" t="s">
        <v>87</v>
      </c>
      <c r="AW724" s="216" t="s">
        <v>117</v>
      </c>
      <c r="AX724" s="216" t="s">
        <v>24</v>
      </c>
      <c r="AY724" s="216" t="s">
        <v>149</v>
      </c>
    </row>
    <row r="725" s="12" customFormat="true" ht="15.75" hidden="false" customHeight="true" outlineLevel="0" collapsed="false">
      <c r="B725" s="34"/>
      <c r="C725" s="186" t="s">
        <v>1173</v>
      </c>
      <c r="D725" s="186" t="s">
        <v>151</v>
      </c>
      <c r="E725" s="187" t="s">
        <v>1174</v>
      </c>
      <c r="F725" s="188" t="s">
        <v>1175</v>
      </c>
      <c r="G725" s="189" t="s">
        <v>172</v>
      </c>
      <c r="H725" s="190" t="n">
        <v>74.333</v>
      </c>
      <c r="I725" s="191"/>
      <c r="J725" s="192" t="n">
        <f aca="false">ROUND($I$725*$H$725,2)</f>
        <v>0</v>
      </c>
      <c r="K725" s="188" t="s">
        <v>155</v>
      </c>
      <c r="L725" s="58"/>
      <c r="M725" s="193"/>
      <c r="N725" s="194" t="s">
        <v>48</v>
      </c>
      <c r="O725" s="35"/>
      <c r="P725" s="195" t="n">
        <f aca="false">$O$725*$H$725</f>
        <v>0</v>
      </c>
      <c r="Q725" s="195" t="n">
        <v>9E-005</v>
      </c>
      <c r="R725" s="195" t="n">
        <f aca="false">$Q$725*$H$725</f>
        <v>0.00668997</v>
      </c>
      <c r="S725" s="195" t="n">
        <v>0</v>
      </c>
      <c r="T725" s="196" t="n">
        <f aca="false">$S$725*$H$725</f>
        <v>0</v>
      </c>
      <c r="AR725" s="129" t="s">
        <v>156</v>
      </c>
      <c r="AT725" s="129" t="s">
        <v>151</v>
      </c>
      <c r="AU725" s="129" t="s">
        <v>87</v>
      </c>
      <c r="AY725" s="12" t="s">
        <v>149</v>
      </c>
      <c r="BE725" s="197" t="n">
        <f aca="false">IF($N$725="základní",$J$725,0)</f>
        <v>0</v>
      </c>
      <c r="BF725" s="197" t="n">
        <f aca="false">IF($N$725="snížená",$J$725,0)</f>
        <v>0</v>
      </c>
      <c r="BG725" s="197" t="n">
        <f aca="false">IF($N$725="zákl. přenesená",$J$725,0)</f>
        <v>0</v>
      </c>
      <c r="BH725" s="197" t="n">
        <f aca="false">IF($N$725="sníž. přenesená",$J$725,0)</f>
        <v>0</v>
      </c>
      <c r="BI725" s="197" t="n">
        <f aca="false">IF($N$725="nulová",$J$725,0)</f>
        <v>0</v>
      </c>
      <c r="BJ725" s="129" t="s">
        <v>24</v>
      </c>
      <c r="BK725" s="197" t="n">
        <f aca="false">ROUND($I$725*$H$725,2)</f>
        <v>0</v>
      </c>
      <c r="BL725" s="129" t="s">
        <v>156</v>
      </c>
      <c r="BM725" s="129" t="s">
        <v>1176</v>
      </c>
    </row>
    <row r="726" s="12" customFormat="true" ht="16.5" hidden="false" customHeight="true" outlineLevel="0" collapsed="false">
      <c r="B726" s="34"/>
      <c r="C726" s="35"/>
      <c r="D726" s="198" t="s">
        <v>158</v>
      </c>
      <c r="E726" s="35"/>
      <c r="F726" s="199" t="s">
        <v>1177</v>
      </c>
      <c r="G726" s="35"/>
      <c r="H726" s="35"/>
      <c r="J726" s="35"/>
      <c r="K726" s="35"/>
      <c r="L726" s="58"/>
      <c r="M726" s="200"/>
      <c r="N726" s="35"/>
      <c r="O726" s="35"/>
      <c r="P726" s="35"/>
      <c r="Q726" s="35"/>
      <c r="R726" s="35"/>
      <c r="S726" s="35"/>
      <c r="T726" s="74"/>
      <c r="AT726" s="12" t="s">
        <v>158</v>
      </c>
      <c r="AU726" s="12" t="s">
        <v>87</v>
      </c>
    </row>
    <row r="727" s="12" customFormat="true" ht="15.75" hidden="false" customHeight="true" outlineLevel="0" collapsed="false">
      <c r="B727" s="201"/>
      <c r="C727" s="202"/>
      <c r="D727" s="203" t="s">
        <v>160</v>
      </c>
      <c r="E727" s="202"/>
      <c r="F727" s="204" t="s">
        <v>1178</v>
      </c>
      <c r="G727" s="202"/>
      <c r="H727" s="202"/>
      <c r="J727" s="202"/>
      <c r="K727" s="202"/>
      <c r="L727" s="205"/>
      <c r="M727" s="206"/>
      <c r="N727" s="202"/>
      <c r="O727" s="202"/>
      <c r="P727" s="202"/>
      <c r="Q727" s="202"/>
      <c r="R727" s="202"/>
      <c r="S727" s="202"/>
      <c r="T727" s="207"/>
      <c r="AT727" s="208" t="s">
        <v>160</v>
      </c>
      <c r="AU727" s="208" t="s">
        <v>87</v>
      </c>
      <c r="AV727" s="208" t="s">
        <v>24</v>
      </c>
      <c r="AW727" s="208" t="s">
        <v>117</v>
      </c>
      <c r="AX727" s="208" t="s">
        <v>77</v>
      </c>
      <c r="AY727" s="208" t="s">
        <v>149</v>
      </c>
    </row>
    <row r="728" s="12" customFormat="true" ht="15.75" hidden="false" customHeight="true" outlineLevel="0" collapsed="false">
      <c r="B728" s="209"/>
      <c r="C728" s="210"/>
      <c r="D728" s="203" t="s">
        <v>160</v>
      </c>
      <c r="E728" s="210"/>
      <c r="F728" s="211" t="s">
        <v>1179</v>
      </c>
      <c r="G728" s="210"/>
      <c r="H728" s="212" t="n">
        <v>9</v>
      </c>
      <c r="J728" s="210"/>
      <c r="K728" s="210"/>
      <c r="L728" s="213"/>
      <c r="M728" s="214"/>
      <c r="N728" s="210"/>
      <c r="O728" s="210"/>
      <c r="P728" s="210"/>
      <c r="Q728" s="210"/>
      <c r="R728" s="210"/>
      <c r="S728" s="210"/>
      <c r="T728" s="215"/>
      <c r="AT728" s="216" t="s">
        <v>160</v>
      </c>
      <c r="AU728" s="216" t="s">
        <v>87</v>
      </c>
      <c r="AV728" s="216" t="s">
        <v>87</v>
      </c>
      <c r="AW728" s="216" t="s">
        <v>117</v>
      </c>
      <c r="AX728" s="216" t="s">
        <v>77</v>
      </c>
      <c r="AY728" s="216" t="s">
        <v>149</v>
      </c>
    </row>
    <row r="729" s="12" customFormat="true" ht="15.75" hidden="false" customHeight="true" outlineLevel="0" collapsed="false">
      <c r="B729" s="201"/>
      <c r="C729" s="202"/>
      <c r="D729" s="203" t="s">
        <v>160</v>
      </c>
      <c r="E729" s="202"/>
      <c r="F729" s="204" t="s">
        <v>1180</v>
      </c>
      <c r="G729" s="202"/>
      <c r="H729" s="202"/>
      <c r="J729" s="202"/>
      <c r="K729" s="202"/>
      <c r="L729" s="205"/>
      <c r="M729" s="206"/>
      <c r="N729" s="202"/>
      <c r="O729" s="202"/>
      <c r="P729" s="202"/>
      <c r="Q729" s="202"/>
      <c r="R729" s="202"/>
      <c r="S729" s="202"/>
      <c r="T729" s="207"/>
      <c r="AT729" s="208" t="s">
        <v>160</v>
      </c>
      <c r="AU729" s="208" t="s">
        <v>87</v>
      </c>
      <c r="AV729" s="208" t="s">
        <v>24</v>
      </c>
      <c r="AW729" s="208" t="s">
        <v>117</v>
      </c>
      <c r="AX729" s="208" t="s">
        <v>77</v>
      </c>
      <c r="AY729" s="208" t="s">
        <v>149</v>
      </c>
    </row>
    <row r="730" s="12" customFormat="true" ht="15.75" hidden="false" customHeight="true" outlineLevel="0" collapsed="false">
      <c r="B730" s="209"/>
      <c r="C730" s="210"/>
      <c r="D730" s="203" t="s">
        <v>160</v>
      </c>
      <c r="E730" s="210"/>
      <c r="F730" s="211" t="s">
        <v>1181</v>
      </c>
      <c r="G730" s="210"/>
      <c r="H730" s="212" t="n">
        <v>65.333</v>
      </c>
      <c r="J730" s="210"/>
      <c r="K730" s="210"/>
      <c r="L730" s="213"/>
      <c r="M730" s="214"/>
      <c r="N730" s="210"/>
      <c r="O730" s="210"/>
      <c r="P730" s="210"/>
      <c r="Q730" s="210"/>
      <c r="R730" s="210"/>
      <c r="S730" s="210"/>
      <c r="T730" s="215"/>
      <c r="AT730" s="216" t="s">
        <v>160</v>
      </c>
      <c r="AU730" s="216" t="s">
        <v>87</v>
      </c>
      <c r="AV730" s="216" t="s">
        <v>87</v>
      </c>
      <c r="AW730" s="216" t="s">
        <v>117</v>
      </c>
      <c r="AX730" s="216" t="s">
        <v>77</v>
      </c>
      <c r="AY730" s="216" t="s">
        <v>149</v>
      </c>
    </row>
    <row r="731" s="12" customFormat="true" ht="15.75" hidden="false" customHeight="true" outlineLevel="0" collapsed="false">
      <c r="B731" s="218"/>
      <c r="C731" s="219"/>
      <c r="D731" s="203" t="s">
        <v>160</v>
      </c>
      <c r="E731" s="219"/>
      <c r="F731" s="220" t="s">
        <v>211</v>
      </c>
      <c r="G731" s="219"/>
      <c r="H731" s="221" t="n">
        <v>74.333</v>
      </c>
      <c r="J731" s="219"/>
      <c r="K731" s="219"/>
      <c r="L731" s="222"/>
      <c r="M731" s="223"/>
      <c r="N731" s="219"/>
      <c r="O731" s="219"/>
      <c r="P731" s="219"/>
      <c r="Q731" s="219"/>
      <c r="R731" s="219"/>
      <c r="S731" s="219"/>
      <c r="T731" s="224"/>
      <c r="AT731" s="225" t="s">
        <v>160</v>
      </c>
      <c r="AU731" s="225" t="s">
        <v>87</v>
      </c>
      <c r="AV731" s="225" t="s">
        <v>156</v>
      </c>
      <c r="AW731" s="225" t="s">
        <v>117</v>
      </c>
      <c r="AX731" s="225" t="s">
        <v>24</v>
      </c>
      <c r="AY731" s="225" t="s">
        <v>149</v>
      </c>
    </row>
    <row r="732" s="12" customFormat="true" ht="15.75" hidden="false" customHeight="true" outlineLevel="0" collapsed="false">
      <c r="B732" s="34"/>
      <c r="C732" s="186" t="s">
        <v>1182</v>
      </c>
      <c r="D732" s="186" t="s">
        <v>151</v>
      </c>
      <c r="E732" s="187" t="s">
        <v>1183</v>
      </c>
      <c r="F732" s="188" t="s">
        <v>1184</v>
      </c>
      <c r="G732" s="189" t="s">
        <v>172</v>
      </c>
      <c r="H732" s="190" t="n">
        <v>18</v>
      </c>
      <c r="I732" s="191"/>
      <c r="J732" s="192" t="n">
        <f aca="false">ROUND($I$732*$H$732,2)</f>
        <v>0</v>
      </c>
      <c r="K732" s="188" t="s">
        <v>155</v>
      </c>
      <c r="L732" s="58"/>
      <c r="M732" s="193"/>
      <c r="N732" s="194" t="s">
        <v>48</v>
      </c>
      <c r="O732" s="35"/>
      <c r="P732" s="195" t="n">
        <f aca="false">$O$732*$H$732</f>
        <v>0</v>
      </c>
      <c r="Q732" s="195" t="n">
        <v>0.00119</v>
      </c>
      <c r="R732" s="195" t="n">
        <f aca="false">$Q$732*$H$732</f>
        <v>0.02142</v>
      </c>
      <c r="S732" s="195" t="n">
        <v>0</v>
      </c>
      <c r="T732" s="196" t="n">
        <f aca="false">$S$732*$H$732</f>
        <v>0</v>
      </c>
      <c r="AR732" s="129" t="s">
        <v>156</v>
      </c>
      <c r="AT732" s="129" t="s">
        <v>151</v>
      </c>
      <c r="AU732" s="129" t="s">
        <v>87</v>
      </c>
      <c r="AY732" s="12" t="s">
        <v>149</v>
      </c>
      <c r="BE732" s="197" t="n">
        <f aca="false">IF($N$732="základní",$J$732,0)</f>
        <v>0</v>
      </c>
      <c r="BF732" s="197" t="n">
        <f aca="false">IF($N$732="snížená",$J$732,0)</f>
        <v>0</v>
      </c>
      <c r="BG732" s="197" t="n">
        <f aca="false">IF($N$732="zákl. přenesená",$J$732,0)</f>
        <v>0</v>
      </c>
      <c r="BH732" s="197" t="n">
        <f aca="false">IF($N$732="sníž. přenesená",$J$732,0)</f>
        <v>0</v>
      </c>
      <c r="BI732" s="197" t="n">
        <f aca="false">IF($N$732="nulová",$J$732,0)</f>
        <v>0</v>
      </c>
      <c r="BJ732" s="129" t="s">
        <v>24</v>
      </c>
      <c r="BK732" s="197" t="n">
        <f aca="false">ROUND($I$732*$H$732,2)</f>
        <v>0</v>
      </c>
      <c r="BL732" s="129" t="s">
        <v>156</v>
      </c>
      <c r="BM732" s="129" t="s">
        <v>1185</v>
      </c>
    </row>
    <row r="733" s="12" customFormat="true" ht="16.5" hidden="false" customHeight="true" outlineLevel="0" collapsed="false">
      <c r="B733" s="34"/>
      <c r="C733" s="35"/>
      <c r="D733" s="198" t="s">
        <v>158</v>
      </c>
      <c r="E733" s="35"/>
      <c r="F733" s="199" t="s">
        <v>1186</v>
      </c>
      <c r="G733" s="35"/>
      <c r="H733" s="35"/>
      <c r="J733" s="35"/>
      <c r="K733" s="35"/>
      <c r="L733" s="58"/>
      <c r="M733" s="200"/>
      <c r="N733" s="35"/>
      <c r="O733" s="35"/>
      <c r="P733" s="35"/>
      <c r="Q733" s="35"/>
      <c r="R733" s="35"/>
      <c r="S733" s="35"/>
      <c r="T733" s="74"/>
      <c r="AT733" s="12" t="s">
        <v>158</v>
      </c>
      <c r="AU733" s="12" t="s">
        <v>87</v>
      </c>
    </row>
    <row r="734" s="12" customFormat="true" ht="15.75" hidden="false" customHeight="true" outlineLevel="0" collapsed="false">
      <c r="B734" s="201"/>
      <c r="C734" s="202"/>
      <c r="D734" s="203" t="s">
        <v>160</v>
      </c>
      <c r="E734" s="202"/>
      <c r="F734" s="204" t="s">
        <v>1178</v>
      </c>
      <c r="G734" s="202"/>
      <c r="H734" s="202"/>
      <c r="J734" s="202"/>
      <c r="K734" s="202"/>
      <c r="L734" s="205"/>
      <c r="M734" s="206"/>
      <c r="N734" s="202"/>
      <c r="O734" s="202"/>
      <c r="P734" s="202"/>
      <c r="Q734" s="202"/>
      <c r="R734" s="202"/>
      <c r="S734" s="202"/>
      <c r="T734" s="207"/>
      <c r="AT734" s="208" t="s">
        <v>160</v>
      </c>
      <c r="AU734" s="208" t="s">
        <v>87</v>
      </c>
      <c r="AV734" s="208" t="s">
        <v>24</v>
      </c>
      <c r="AW734" s="208" t="s">
        <v>117</v>
      </c>
      <c r="AX734" s="208" t="s">
        <v>77</v>
      </c>
      <c r="AY734" s="208" t="s">
        <v>149</v>
      </c>
    </row>
    <row r="735" s="12" customFormat="true" ht="15.75" hidden="false" customHeight="true" outlineLevel="0" collapsed="false">
      <c r="B735" s="201"/>
      <c r="C735" s="202"/>
      <c r="D735" s="203" t="s">
        <v>160</v>
      </c>
      <c r="E735" s="202"/>
      <c r="F735" s="204" t="s">
        <v>1187</v>
      </c>
      <c r="G735" s="202"/>
      <c r="H735" s="202"/>
      <c r="J735" s="202"/>
      <c r="K735" s="202"/>
      <c r="L735" s="205"/>
      <c r="M735" s="206"/>
      <c r="N735" s="202"/>
      <c r="O735" s="202"/>
      <c r="P735" s="202"/>
      <c r="Q735" s="202"/>
      <c r="R735" s="202"/>
      <c r="S735" s="202"/>
      <c r="T735" s="207"/>
      <c r="AT735" s="208" t="s">
        <v>160</v>
      </c>
      <c r="AU735" s="208" t="s">
        <v>87</v>
      </c>
      <c r="AV735" s="208" t="s">
        <v>24</v>
      </c>
      <c r="AW735" s="208" t="s">
        <v>117</v>
      </c>
      <c r="AX735" s="208" t="s">
        <v>77</v>
      </c>
      <c r="AY735" s="208" t="s">
        <v>149</v>
      </c>
    </row>
    <row r="736" s="12" customFormat="true" ht="15.75" hidden="false" customHeight="true" outlineLevel="0" collapsed="false">
      <c r="B736" s="209"/>
      <c r="C736" s="210"/>
      <c r="D736" s="203" t="s">
        <v>160</v>
      </c>
      <c r="E736" s="210"/>
      <c r="F736" s="211" t="s">
        <v>1188</v>
      </c>
      <c r="G736" s="210"/>
      <c r="H736" s="212" t="n">
        <v>6</v>
      </c>
      <c r="J736" s="210"/>
      <c r="K736" s="210"/>
      <c r="L736" s="213"/>
      <c r="M736" s="214"/>
      <c r="N736" s="210"/>
      <c r="O736" s="210"/>
      <c r="P736" s="210"/>
      <c r="Q736" s="210"/>
      <c r="R736" s="210"/>
      <c r="S736" s="210"/>
      <c r="T736" s="215"/>
      <c r="AT736" s="216" t="s">
        <v>160</v>
      </c>
      <c r="AU736" s="216" t="s">
        <v>87</v>
      </c>
      <c r="AV736" s="216" t="s">
        <v>87</v>
      </c>
      <c r="AW736" s="216" t="s">
        <v>117</v>
      </c>
      <c r="AX736" s="216" t="s">
        <v>77</v>
      </c>
      <c r="AY736" s="216" t="s">
        <v>149</v>
      </c>
    </row>
    <row r="737" s="12" customFormat="true" ht="15.75" hidden="false" customHeight="true" outlineLevel="0" collapsed="false">
      <c r="B737" s="201"/>
      <c r="C737" s="202"/>
      <c r="D737" s="203" t="s">
        <v>160</v>
      </c>
      <c r="E737" s="202"/>
      <c r="F737" s="204" t="s">
        <v>1189</v>
      </c>
      <c r="G737" s="202"/>
      <c r="H737" s="202"/>
      <c r="J737" s="202"/>
      <c r="K737" s="202"/>
      <c r="L737" s="205"/>
      <c r="M737" s="206"/>
      <c r="N737" s="202"/>
      <c r="O737" s="202"/>
      <c r="P737" s="202"/>
      <c r="Q737" s="202"/>
      <c r="R737" s="202"/>
      <c r="S737" s="202"/>
      <c r="T737" s="207"/>
      <c r="AT737" s="208" t="s">
        <v>160</v>
      </c>
      <c r="AU737" s="208" t="s">
        <v>87</v>
      </c>
      <c r="AV737" s="208" t="s">
        <v>24</v>
      </c>
      <c r="AW737" s="208" t="s">
        <v>117</v>
      </c>
      <c r="AX737" s="208" t="s">
        <v>77</v>
      </c>
      <c r="AY737" s="208" t="s">
        <v>149</v>
      </c>
    </row>
    <row r="738" s="12" customFormat="true" ht="15.75" hidden="false" customHeight="true" outlineLevel="0" collapsed="false">
      <c r="B738" s="209"/>
      <c r="C738" s="210"/>
      <c r="D738" s="203" t="s">
        <v>160</v>
      </c>
      <c r="E738" s="210"/>
      <c r="F738" s="211" t="s">
        <v>1190</v>
      </c>
      <c r="G738" s="210"/>
      <c r="H738" s="212" t="n">
        <v>12</v>
      </c>
      <c r="J738" s="210"/>
      <c r="K738" s="210"/>
      <c r="L738" s="213"/>
      <c r="M738" s="214"/>
      <c r="N738" s="210"/>
      <c r="O738" s="210"/>
      <c r="P738" s="210"/>
      <c r="Q738" s="210"/>
      <c r="R738" s="210"/>
      <c r="S738" s="210"/>
      <c r="T738" s="215"/>
      <c r="AT738" s="216" t="s">
        <v>160</v>
      </c>
      <c r="AU738" s="216" t="s">
        <v>87</v>
      </c>
      <c r="AV738" s="216" t="s">
        <v>87</v>
      </c>
      <c r="AW738" s="216" t="s">
        <v>117</v>
      </c>
      <c r="AX738" s="216" t="s">
        <v>77</v>
      </c>
      <c r="AY738" s="216" t="s">
        <v>149</v>
      </c>
    </row>
    <row r="739" s="12" customFormat="true" ht="15.75" hidden="false" customHeight="true" outlineLevel="0" collapsed="false">
      <c r="B739" s="218"/>
      <c r="C739" s="219"/>
      <c r="D739" s="203" t="s">
        <v>160</v>
      </c>
      <c r="E739" s="219"/>
      <c r="F739" s="220" t="s">
        <v>211</v>
      </c>
      <c r="G739" s="219"/>
      <c r="H739" s="221" t="n">
        <v>18</v>
      </c>
      <c r="J739" s="219"/>
      <c r="K739" s="219"/>
      <c r="L739" s="222"/>
      <c r="M739" s="223"/>
      <c r="N739" s="219"/>
      <c r="O739" s="219"/>
      <c r="P739" s="219"/>
      <c r="Q739" s="219"/>
      <c r="R739" s="219"/>
      <c r="S739" s="219"/>
      <c r="T739" s="224"/>
      <c r="AT739" s="225" t="s">
        <v>160</v>
      </c>
      <c r="AU739" s="225" t="s">
        <v>87</v>
      </c>
      <c r="AV739" s="225" t="s">
        <v>156</v>
      </c>
      <c r="AW739" s="225" t="s">
        <v>117</v>
      </c>
      <c r="AX739" s="225" t="s">
        <v>24</v>
      </c>
      <c r="AY739" s="225" t="s">
        <v>149</v>
      </c>
    </row>
    <row r="740" s="12" customFormat="true" ht="15.75" hidden="false" customHeight="true" outlineLevel="0" collapsed="false">
      <c r="B740" s="34"/>
      <c r="C740" s="186" t="s">
        <v>1191</v>
      </c>
      <c r="D740" s="186" t="s">
        <v>151</v>
      </c>
      <c r="E740" s="187" t="s">
        <v>1192</v>
      </c>
      <c r="F740" s="188" t="s">
        <v>1193</v>
      </c>
      <c r="G740" s="189" t="s">
        <v>225</v>
      </c>
      <c r="H740" s="190" t="n">
        <v>45</v>
      </c>
      <c r="I740" s="191"/>
      <c r="J740" s="192" t="n">
        <f aca="false">ROUND($I$740*$H$740,2)</f>
        <v>0</v>
      </c>
      <c r="K740" s="188"/>
      <c r="L740" s="58"/>
      <c r="M740" s="193"/>
      <c r="N740" s="194" t="s">
        <v>48</v>
      </c>
      <c r="O740" s="35"/>
      <c r="P740" s="195" t="n">
        <f aca="false">$O$740*$H$740</f>
        <v>0</v>
      </c>
      <c r="Q740" s="195" t="n">
        <v>0.00064</v>
      </c>
      <c r="R740" s="195" t="n">
        <f aca="false">$Q$740*$H$740</f>
        <v>0.0288</v>
      </c>
      <c r="S740" s="195" t="n">
        <v>0</v>
      </c>
      <c r="T740" s="196" t="n">
        <f aca="false">$S$740*$H$740</f>
        <v>0</v>
      </c>
      <c r="AR740" s="129" t="s">
        <v>156</v>
      </c>
      <c r="AT740" s="129" t="s">
        <v>151</v>
      </c>
      <c r="AU740" s="129" t="s">
        <v>87</v>
      </c>
      <c r="AY740" s="12" t="s">
        <v>149</v>
      </c>
      <c r="BE740" s="197" t="n">
        <f aca="false">IF($N$740="základní",$J$740,0)</f>
        <v>0</v>
      </c>
      <c r="BF740" s="197" t="n">
        <f aca="false">IF($N$740="snížená",$J$740,0)</f>
        <v>0</v>
      </c>
      <c r="BG740" s="197" t="n">
        <f aca="false">IF($N$740="zákl. přenesená",$J$740,0)</f>
        <v>0</v>
      </c>
      <c r="BH740" s="197" t="n">
        <f aca="false">IF($N$740="sníž. přenesená",$J$740,0)</f>
        <v>0</v>
      </c>
      <c r="BI740" s="197" t="n">
        <f aca="false">IF($N$740="nulová",$J$740,0)</f>
        <v>0</v>
      </c>
      <c r="BJ740" s="129" t="s">
        <v>24</v>
      </c>
      <c r="BK740" s="197" t="n">
        <f aca="false">ROUND($I$740*$H$740,2)</f>
        <v>0</v>
      </c>
      <c r="BL740" s="129" t="s">
        <v>156</v>
      </c>
      <c r="BM740" s="129" t="s">
        <v>1194</v>
      </c>
    </row>
    <row r="741" s="12" customFormat="true" ht="16.5" hidden="false" customHeight="true" outlineLevel="0" collapsed="false">
      <c r="B741" s="34"/>
      <c r="C741" s="35"/>
      <c r="D741" s="198" t="s">
        <v>158</v>
      </c>
      <c r="E741" s="35"/>
      <c r="F741" s="199" t="s">
        <v>1195</v>
      </c>
      <c r="G741" s="35"/>
      <c r="H741" s="35"/>
      <c r="J741" s="35"/>
      <c r="K741" s="35"/>
      <c r="L741" s="58"/>
      <c r="M741" s="200"/>
      <c r="N741" s="35"/>
      <c r="O741" s="35"/>
      <c r="P741" s="35"/>
      <c r="Q741" s="35"/>
      <c r="R741" s="35"/>
      <c r="S741" s="35"/>
      <c r="T741" s="74"/>
      <c r="AT741" s="12" t="s">
        <v>158</v>
      </c>
      <c r="AU741" s="12" t="s">
        <v>87</v>
      </c>
    </row>
    <row r="742" s="12" customFormat="true" ht="15.75" hidden="false" customHeight="true" outlineLevel="0" collapsed="false">
      <c r="B742" s="201"/>
      <c r="C742" s="202"/>
      <c r="D742" s="203" t="s">
        <v>160</v>
      </c>
      <c r="E742" s="202"/>
      <c r="F742" s="204" t="s">
        <v>1196</v>
      </c>
      <c r="G742" s="202"/>
      <c r="H742" s="202"/>
      <c r="J742" s="202"/>
      <c r="K742" s="202"/>
      <c r="L742" s="205"/>
      <c r="M742" s="206"/>
      <c r="N742" s="202"/>
      <c r="O742" s="202"/>
      <c r="P742" s="202"/>
      <c r="Q742" s="202"/>
      <c r="R742" s="202"/>
      <c r="S742" s="202"/>
      <c r="T742" s="207"/>
      <c r="AT742" s="208" t="s">
        <v>160</v>
      </c>
      <c r="AU742" s="208" t="s">
        <v>87</v>
      </c>
      <c r="AV742" s="208" t="s">
        <v>24</v>
      </c>
      <c r="AW742" s="208" t="s">
        <v>117</v>
      </c>
      <c r="AX742" s="208" t="s">
        <v>77</v>
      </c>
      <c r="AY742" s="208" t="s">
        <v>149</v>
      </c>
    </row>
    <row r="743" s="12" customFormat="true" ht="15.75" hidden="false" customHeight="true" outlineLevel="0" collapsed="false">
      <c r="B743" s="209"/>
      <c r="C743" s="210"/>
      <c r="D743" s="203" t="s">
        <v>160</v>
      </c>
      <c r="E743" s="210"/>
      <c r="F743" s="211" t="s">
        <v>1197</v>
      </c>
      <c r="G743" s="210"/>
      <c r="H743" s="212" t="n">
        <v>45</v>
      </c>
      <c r="J743" s="210"/>
      <c r="K743" s="210"/>
      <c r="L743" s="213"/>
      <c r="M743" s="214"/>
      <c r="N743" s="210"/>
      <c r="O743" s="210"/>
      <c r="P743" s="210"/>
      <c r="Q743" s="210"/>
      <c r="R743" s="210"/>
      <c r="S743" s="210"/>
      <c r="T743" s="215"/>
      <c r="AT743" s="216" t="s">
        <v>160</v>
      </c>
      <c r="AU743" s="216" t="s">
        <v>87</v>
      </c>
      <c r="AV743" s="216" t="s">
        <v>87</v>
      </c>
      <c r="AW743" s="216" t="s">
        <v>117</v>
      </c>
      <c r="AX743" s="216" t="s">
        <v>24</v>
      </c>
      <c r="AY743" s="216" t="s">
        <v>149</v>
      </c>
    </row>
    <row r="744" s="12" customFormat="true" ht="15.75" hidden="false" customHeight="true" outlineLevel="0" collapsed="false">
      <c r="B744" s="34"/>
      <c r="C744" s="226" t="s">
        <v>1198</v>
      </c>
      <c r="D744" s="226" t="s">
        <v>353</v>
      </c>
      <c r="E744" s="227" t="s">
        <v>354</v>
      </c>
      <c r="F744" s="228" t="s">
        <v>355</v>
      </c>
      <c r="G744" s="229" t="s">
        <v>225</v>
      </c>
      <c r="H744" s="230" t="n">
        <v>46.35</v>
      </c>
      <c r="I744" s="231"/>
      <c r="J744" s="232" t="n">
        <f aca="false">ROUND($I$744*$H$744,2)</f>
        <v>0</v>
      </c>
      <c r="K744" s="228" t="s">
        <v>155</v>
      </c>
      <c r="L744" s="233"/>
      <c r="M744" s="234"/>
      <c r="N744" s="235" t="s">
        <v>48</v>
      </c>
      <c r="O744" s="35"/>
      <c r="P744" s="195" t="n">
        <f aca="false">$O$744*$H$744</f>
        <v>0</v>
      </c>
      <c r="Q744" s="195" t="n">
        <v>0.0624</v>
      </c>
      <c r="R744" s="195" t="n">
        <f aca="false">$Q$744*$H$744</f>
        <v>2.89224</v>
      </c>
      <c r="S744" s="195" t="n">
        <v>0</v>
      </c>
      <c r="T744" s="196" t="n">
        <f aca="false">$S$744*$H$744</f>
        <v>0</v>
      </c>
      <c r="AR744" s="129" t="s">
        <v>196</v>
      </c>
      <c r="AT744" s="129" t="s">
        <v>353</v>
      </c>
      <c r="AU744" s="129" t="s">
        <v>87</v>
      </c>
      <c r="AY744" s="12" t="s">
        <v>149</v>
      </c>
      <c r="BE744" s="197" t="n">
        <f aca="false">IF($N$744="základní",$J$744,0)</f>
        <v>0</v>
      </c>
      <c r="BF744" s="197" t="n">
        <f aca="false">IF($N$744="snížená",$J$744,0)</f>
        <v>0</v>
      </c>
      <c r="BG744" s="197" t="n">
        <f aca="false">IF($N$744="zákl. přenesená",$J$744,0)</f>
        <v>0</v>
      </c>
      <c r="BH744" s="197" t="n">
        <f aca="false">IF($N$744="sníž. přenesená",$J$744,0)</f>
        <v>0</v>
      </c>
      <c r="BI744" s="197" t="n">
        <f aca="false">IF($N$744="nulová",$J$744,0)</f>
        <v>0</v>
      </c>
      <c r="BJ744" s="129" t="s">
        <v>24</v>
      </c>
      <c r="BK744" s="197" t="n">
        <f aca="false">ROUND($I$744*$H$744,2)</f>
        <v>0</v>
      </c>
      <c r="BL744" s="129" t="s">
        <v>156</v>
      </c>
      <c r="BM744" s="129" t="s">
        <v>1199</v>
      </c>
    </row>
    <row r="745" s="12" customFormat="true" ht="16.5" hidden="false" customHeight="true" outlineLevel="0" collapsed="false">
      <c r="B745" s="34"/>
      <c r="C745" s="35"/>
      <c r="D745" s="198" t="s">
        <v>158</v>
      </c>
      <c r="E745" s="35"/>
      <c r="F745" s="199" t="s">
        <v>357</v>
      </c>
      <c r="G745" s="35"/>
      <c r="H745" s="35"/>
      <c r="J745" s="35"/>
      <c r="K745" s="35"/>
      <c r="L745" s="58"/>
      <c r="M745" s="200"/>
      <c r="N745" s="35"/>
      <c r="O745" s="35"/>
      <c r="P745" s="35"/>
      <c r="Q745" s="35"/>
      <c r="R745" s="35"/>
      <c r="S745" s="35"/>
      <c r="T745" s="74"/>
      <c r="AT745" s="12" t="s">
        <v>158</v>
      </c>
      <c r="AU745" s="12" t="s">
        <v>87</v>
      </c>
    </row>
    <row r="746" s="12" customFormat="true" ht="30.75" hidden="false" customHeight="true" outlineLevel="0" collapsed="false">
      <c r="B746" s="34"/>
      <c r="C746" s="35"/>
      <c r="D746" s="203" t="s">
        <v>206</v>
      </c>
      <c r="E746" s="35"/>
      <c r="F746" s="217" t="s">
        <v>1200</v>
      </c>
      <c r="G746" s="35"/>
      <c r="H746" s="35"/>
      <c r="J746" s="35"/>
      <c r="K746" s="35"/>
      <c r="L746" s="58"/>
      <c r="M746" s="200"/>
      <c r="N746" s="35"/>
      <c r="O746" s="35"/>
      <c r="P746" s="35"/>
      <c r="Q746" s="35"/>
      <c r="R746" s="35"/>
      <c r="S746" s="35"/>
      <c r="T746" s="74"/>
      <c r="AT746" s="12" t="s">
        <v>206</v>
      </c>
      <c r="AU746" s="12" t="s">
        <v>87</v>
      </c>
    </row>
    <row r="747" s="12" customFormat="true" ht="15.75" hidden="false" customHeight="true" outlineLevel="0" collapsed="false">
      <c r="B747" s="209"/>
      <c r="C747" s="210"/>
      <c r="D747" s="203" t="s">
        <v>160</v>
      </c>
      <c r="E747" s="210"/>
      <c r="F747" s="211" t="s">
        <v>1201</v>
      </c>
      <c r="G747" s="210"/>
      <c r="H747" s="212" t="n">
        <v>46.35</v>
      </c>
      <c r="J747" s="210"/>
      <c r="K747" s="210"/>
      <c r="L747" s="213"/>
      <c r="M747" s="214"/>
      <c r="N747" s="210"/>
      <c r="O747" s="210"/>
      <c r="P747" s="210"/>
      <c r="Q747" s="210"/>
      <c r="R747" s="210"/>
      <c r="S747" s="210"/>
      <c r="T747" s="215"/>
      <c r="AT747" s="216" t="s">
        <v>160</v>
      </c>
      <c r="AU747" s="216" t="s">
        <v>87</v>
      </c>
      <c r="AV747" s="216" t="s">
        <v>87</v>
      </c>
      <c r="AW747" s="216" t="s">
        <v>77</v>
      </c>
      <c r="AX747" s="216" t="s">
        <v>24</v>
      </c>
      <c r="AY747" s="216" t="s">
        <v>149</v>
      </c>
    </row>
    <row r="748" s="173" customFormat="true" ht="30.75" hidden="false" customHeight="true" outlineLevel="0" collapsed="false">
      <c r="B748" s="174"/>
      <c r="C748" s="175"/>
      <c r="D748" s="175" t="s">
        <v>76</v>
      </c>
      <c r="E748" s="184" t="s">
        <v>201</v>
      </c>
      <c r="F748" s="184" t="s">
        <v>1202</v>
      </c>
      <c r="G748" s="175"/>
      <c r="H748" s="175"/>
      <c r="J748" s="185" t="n">
        <f aca="false">$BK$748</f>
        <v>0</v>
      </c>
      <c r="K748" s="175"/>
      <c r="L748" s="178"/>
      <c r="M748" s="179"/>
      <c r="N748" s="175"/>
      <c r="O748" s="175"/>
      <c r="P748" s="180" t="n">
        <f aca="false">SUM($P$749:$P$785)</f>
        <v>0</v>
      </c>
      <c r="Q748" s="175"/>
      <c r="R748" s="180" t="n">
        <f aca="false">SUM($R$749:$R$785)</f>
        <v>0.054303</v>
      </c>
      <c r="S748" s="175"/>
      <c r="T748" s="181" t="n">
        <f aca="false">SUM($T$749:$T$785)</f>
        <v>10.04668</v>
      </c>
      <c r="AR748" s="182" t="s">
        <v>24</v>
      </c>
      <c r="AT748" s="182" t="s">
        <v>76</v>
      </c>
      <c r="AU748" s="182" t="s">
        <v>24</v>
      </c>
      <c r="AY748" s="182" t="s">
        <v>149</v>
      </c>
      <c r="BK748" s="183" t="n">
        <f aca="false">SUM($BK$749:$BK$785)</f>
        <v>0</v>
      </c>
    </row>
    <row r="749" s="12" customFormat="true" ht="15.75" hidden="false" customHeight="true" outlineLevel="0" collapsed="false">
      <c r="B749" s="34"/>
      <c r="C749" s="186" t="s">
        <v>1203</v>
      </c>
      <c r="D749" s="186" t="s">
        <v>151</v>
      </c>
      <c r="E749" s="187" t="s">
        <v>1204</v>
      </c>
      <c r="F749" s="188" t="s">
        <v>1205</v>
      </c>
      <c r="G749" s="189" t="s">
        <v>225</v>
      </c>
      <c r="H749" s="190" t="n">
        <v>20.3</v>
      </c>
      <c r="I749" s="191"/>
      <c r="J749" s="192" t="n">
        <f aca="false">ROUND($I$749*$H$749,2)</f>
        <v>0</v>
      </c>
      <c r="K749" s="188" t="s">
        <v>155</v>
      </c>
      <c r="L749" s="58"/>
      <c r="M749" s="193"/>
      <c r="N749" s="194" t="s">
        <v>48</v>
      </c>
      <c r="O749" s="35"/>
      <c r="P749" s="195" t="n">
        <f aca="false">$O$749*$H$749</f>
        <v>0</v>
      </c>
      <c r="Q749" s="195" t="n">
        <v>0</v>
      </c>
      <c r="R749" s="195" t="n">
        <f aca="false">$Q$749*$H$749</f>
        <v>0</v>
      </c>
      <c r="S749" s="195" t="n">
        <v>0</v>
      </c>
      <c r="T749" s="196" t="n">
        <f aca="false">$S$749*$H$749</f>
        <v>0</v>
      </c>
      <c r="AR749" s="129" t="s">
        <v>156</v>
      </c>
      <c r="AT749" s="129" t="s">
        <v>151</v>
      </c>
      <c r="AU749" s="129" t="s">
        <v>87</v>
      </c>
      <c r="AY749" s="12" t="s">
        <v>149</v>
      </c>
      <c r="BE749" s="197" t="n">
        <f aca="false">IF($N$749="základní",$J$749,0)</f>
        <v>0</v>
      </c>
      <c r="BF749" s="197" t="n">
        <f aca="false">IF($N$749="snížená",$J$749,0)</f>
        <v>0</v>
      </c>
      <c r="BG749" s="197" t="n">
        <f aca="false">IF($N$749="zákl. přenesená",$J$749,0)</f>
        <v>0</v>
      </c>
      <c r="BH749" s="197" t="n">
        <f aca="false">IF($N$749="sníž. přenesená",$J$749,0)</f>
        <v>0</v>
      </c>
      <c r="BI749" s="197" t="n">
        <f aca="false">IF($N$749="nulová",$J$749,0)</f>
        <v>0</v>
      </c>
      <c r="BJ749" s="129" t="s">
        <v>24</v>
      </c>
      <c r="BK749" s="197" t="n">
        <f aca="false">ROUND($I$749*$H$749,2)</f>
        <v>0</v>
      </c>
      <c r="BL749" s="129" t="s">
        <v>156</v>
      </c>
      <c r="BM749" s="129" t="s">
        <v>1206</v>
      </c>
    </row>
    <row r="750" s="12" customFormat="true" ht="16.5" hidden="false" customHeight="true" outlineLevel="0" collapsed="false">
      <c r="B750" s="34"/>
      <c r="C750" s="35"/>
      <c r="D750" s="198" t="s">
        <v>158</v>
      </c>
      <c r="E750" s="35"/>
      <c r="F750" s="199" t="s">
        <v>1205</v>
      </c>
      <c r="G750" s="35"/>
      <c r="H750" s="35"/>
      <c r="J750" s="35"/>
      <c r="K750" s="35"/>
      <c r="L750" s="58"/>
      <c r="M750" s="200"/>
      <c r="N750" s="35"/>
      <c r="O750" s="35"/>
      <c r="P750" s="35"/>
      <c r="Q750" s="35"/>
      <c r="R750" s="35"/>
      <c r="S750" s="35"/>
      <c r="T750" s="74"/>
      <c r="AT750" s="12" t="s">
        <v>158</v>
      </c>
      <c r="AU750" s="12" t="s">
        <v>87</v>
      </c>
    </row>
    <row r="751" s="12" customFormat="true" ht="15.75" hidden="false" customHeight="true" outlineLevel="0" collapsed="false">
      <c r="B751" s="209"/>
      <c r="C751" s="210"/>
      <c r="D751" s="203" t="s">
        <v>160</v>
      </c>
      <c r="E751" s="210"/>
      <c r="F751" s="211" t="s">
        <v>1207</v>
      </c>
      <c r="G751" s="210"/>
      <c r="H751" s="212" t="n">
        <v>20.3</v>
      </c>
      <c r="J751" s="210"/>
      <c r="K751" s="210"/>
      <c r="L751" s="213"/>
      <c r="M751" s="214"/>
      <c r="N751" s="210"/>
      <c r="O751" s="210"/>
      <c r="P751" s="210"/>
      <c r="Q751" s="210"/>
      <c r="R751" s="210"/>
      <c r="S751" s="210"/>
      <c r="T751" s="215"/>
      <c r="AT751" s="216" t="s">
        <v>160</v>
      </c>
      <c r="AU751" s="216" t="s">
        <v>87</v>
      </c>
      <c r="AV751" s="216" t="s">
        <v>87</v>
      </c>
      <c r="AW751" s="216" t="s">
        <v>117</v>
      </c>
      <c r="AX751" s="216" t="s">
        <v>24</v>
      </c>
      <c r="AY751" s="216" t="s">
        <v>149</v>
      </c>
    </row>
    <row r="752" s="12" customFormat="true" ht="15.75" hidden="false" customHeight="true" outlineLevel="0" collapsed="false">
      <c r="B752" s="34"/>
      <c r="C752" s="186" t="s">
        <v>1208</v>
      </c>
      <c r="D752" s="186" t="s">
        <v>151</v>
      </c>
      <c r="E752" s="187" t="s">
        <v>1209</v>
      </c>
      <c r="F752" s="188" t="s">
        <v>1210</v>
      </c>
      <c r="G752" s="189" t="s">
        <v>225</v>
      </c>
      <c r="H752" s="190" t="n">
        <v>20.3</v>
      </c>
      <c r="I752" s="191"/>
      <c r="J752" s="192" t="n">
        <f aca="false">ROUND($I$752*$H$752,2)</f>
        <v>0</v>
      </c>
      <c r="K752" s="188" t="s">
        <v>155</v>
      </c>
      <c r="L752" s="58"/>
      <c r="M752" s="193"/>
      <c r="N752" s="194" t="s">
        <v>48</v>
      </c>
      <c r="O752" s="35"/>
      <c r="P752" s="195" t="n">
        <f aca="false">$O$752*$H$752</f>
        <v>0</v>
      </c>
      <c r="Q752" s="195" t="n">
        <v>9E-005</v>
      </c>
      <c r="R752" s="195" t="n">
        <f aca="false">$Q$752*$H$752</f>
        <v>0.001827</v>
      </c>
      <c r="S752" s="195" t="n">
        <v>0</v>
      </c>
      <c r="T752" s="196" t="n">
        <f aca="false">$S$752*$H$752</f>
        <v>0</v>
      </c>
      <c r="AR752" s="129" t="s">
        <v>156</v>
      </c>
      <c r="AT752" s="129" t="s">
        <v>151</v>
      </c>
      <c r="AU752" s="129" t="s">
        <v>87</v>
      </c>
      <c r="AY752" s="12" t="s">
        <v>149</v>
      </c>
      <c r="BE752" s="197" t="n">
        <f aca="false">IF($N$752="základní",$J$752,0)</f>
        <v>0</v>
      </c>
      <c r="BF752" s="197" t="n">
        <f aca="false">IF($N$752="snížená",$J$752,0)</f>
        <v>0</v>
      </c>
      <c r="BG752" s="197" t="n">
        <f aca="false">IF($N$752="zákl. přenesená",$J$752,0)</f>
        <v>0</v>
      </c>
      <c r="BH752" s="197" t="n">
        <f aca="false">IF($N$752="sníž. přenesená",$J$752,0)</f>
        <v>0</v>
      </c>
      <c r="BI752" s="197" t="n">
        <f aca="false">IF($N$752="nulová",$J$752,0)</f>
        <v>0</v>
      </c>
      <c r="BJ752" s="129" t="s">
        <v>24</v>
      </c>
      <c r="BK752" s="197" t="n">
        <f aca="false">ROUND($I$752*$H$752,2)</f>
        <v>0</v>
      </c>
      <c r="BL752" s="129" t="s">
        <v>156</v>
      </c>
      <c r="BM752" s="129" t="s">
        <v>1211</v>
      </c>
    </row>
    <row r="753" s="12" customFormat="true" ht="16.5" hidden="false" customHeight="true" outlineLevel="0" collapsed="false">
      <c r="B753" s="34"/>
      <c r="C753" s="35"/>
      <c r="D753" s="198" t="s">
        <v>158</v>
      </c>
      <c r="E753" s="35"/>
      <c r="F753" s="199" t="s">
        <v>1210</v>
      </c>
      <c r="G753" s="35"/>
      <c r="H753" s="35"/>
      <c r="J753" s="35"/>
      <c r="K753" s="35"/>
      <c r="L753" s="58"/>
      <c r="M753" s="200"/>
      <c r="N753" s="35"/>
      <c r="O753" s="35"/>
      <c r="P753" s="35"/>
      <c r="Q753" s="35"/>
      <c r="R753" s="35"/>
      <c r="S753" s="35"/>
      <c r="T753" s="74"/>
      <c r="AT753" s="12" t="s">
        <v>158</v>
      </c>
      <c r="AU753" s="12" t="s">
        <v>87</v>
      </c>
    </row>
    <row r="754" s="12" customFormat="true" ht="15.75" hidden="false" customHeight="true" outlineLevel="0" collapsed="false">
      <c r="B754" s="209"/>
      <c r="C754" s="210"/>
      <c r="D754" s="203" t="s">
        <v>160</v>
      </c>
      <c r="E754" s="210"/>
      <c r="F754" s="211" t="s">
        <v>1207</v>
      </c>
      <c r="G754" s="210"/>
      <c r="H754" s="212" t="n">
        <v>20.3</v>
      </c>
      <c r="J754" s="210"/>
      <c r="K754" s="210"/>
      <c r="L754" s="213"/>
      <c r="M754" s="214"/>
      <c r="N754" s="210"/>
      <c r="O754" s="210"/>
      <c r="P754" s="210"/>
      <c r="Q754" s="210"/>
      <c r="R754" s="210"/>
      <c r="S754" s="210"/>
      <c r="T754" s="215"/>
      <c r="AT754" s="216" t="s">
        <v>160</v>
      </c>
      <c r="AU754" s="216" t="s">
        <v>87</v>
      </c>
      <c r="AV754" s="216" t="s">
        <v>87</v>
      </c>
      <c r="AW754" s="216" t="s">
        <v>117</v>
      </c>
      <c r="AX754" s="216" t="s">
        <v>24</v>
      </c>
      <c r="AY754" s="216" t="s">
        <v>149</v>
      </c>
    </row>
    <row r="755" s="12" customFormat="true" ht="15.75" hidden="false" customHeight="true" outlineLevel="0" collapsed="false">
      <c r="B755" s="34"/>
      <c r="C755" s="186" t="s">
        <v>1212</v>
      </c>
      <c r="D755" s="186" t="s">
        <v>151</v>
      </c>
      <c r="E755" s="187" t="s">
        <v>1213</v>
      </c>
      <c r="F755" s="188" t="s">
        <v>1214</v>
      </c>
      <c r="G755" s="189" t="s">
        <v>154</v>
      </c>
      <c r="H755" s="190" t="n">
        <v>95</v>
      </c>
      <c r="I755" s="191"/>
      <c r="J755" s="192" t="n">
        <f aca="false">ROUND($I$755*$H$755,2)</f>
        <v>0</v>
      </c>
      <c r="K755" s="188" t="s">
        <v>155</v>
      </c>
      <c r="L755" s="58"/>
      <c r="M755" s="193"/>
      <c r="N755" s="194" t="s">
        <v>48</v>
      </c>
      <c r="O755" s="35"/>
      <c r="P755" s="195" t="n">
        <f aca="false">$O$755*$H$755</f>
        <v>0</v>
      </c>
      <c r="Q755" s="195" t="n">
        <v>0.00048</v>
      </c>
      <c r="R755" s="195" t="n">
        <f aca="false">$Q$755*$H$755</f>
        <v>0.0456</v>
      </c>
      <c r="S755" s="195" t="n">
        <v>0</v>
      </c>
      <c r="T755" s="196" t="n">
        <f aca="false">$S$755*$H$755</f>
        <v>0</v>
      </c>
      <c r="AR755" s="129" t="s">
        <v>156</v>
      </c>
      <c r="AT755" s="129" t="s">
        <v>151</v>
      </c>
      <c r="AU755" s="129" t="s">
        <v>87</v>
      </c>
      <c r="AY755" s="12" t="s">
        <v>149</v>
      </c>
      <c r="BE755" s="197" t="n">
        <f aca="false">IF($N$755="základní",$J$755,0)</f>
        <v>0</v>
      </c>
      <c r="BF755" s="197" t="n">
        <f aca="false">IF($N$755="snížená",$J$755,0)</f>
        <v>0</v>
      </c>
      <c r="BG755" s="197" t="n">
        <f aca="false">IF($N$755="zákl. přenesená",$J$755,0)</f>
        <v>0</v>
      </c>
      <c r="BH755" s="197" t="n">
        <f aca="false">IF($N$755="sníž. přenesená",$J$755,0)</f>
        <v>0</v>
      </c>
      <c r="BI755" s="197" t="n">
        <f aca="false">IF($N$755="nulová",$J$755,0)</f>
        <v>0</v>
      </c>
      <c r="BJ755" s="129" t="s">
        <v>24</v>
      </c>
      <c r="BK755" s="197" t="n">
        <f aca="false">ROUND($I$755*$H$755,2)</f>
        <v>0</v>
      </c>
      <c r="BL755" s="129" t="s">
        <v>156</v>
      </c>
      <c r="BM755" s="129" t="s">
        <v>1215</v>
      </c>
    </row>
    <row r="756" s="12" customFormat="true" ht="16.5" hidden="false" customHeight="true" outlineLevel="0" collapsed="false">
      <c r="B756" s="34"/>
      <c r="C756" s="35"/>
      <c r="D756" s="198" t="s">
        <v>158</v>
      </c>
      <c r="E756" s="35"/>
      <c r="F756" s="199" t="s">
        <v>1216</v>
      </c>
      <c r="G756" s="35"/>
      <c r="H756" s="35"/>
      <c r="J756" s="35"/>
      <c r="K756" s="35"/>
      <c r="L756" s="58"/>
      <c r="M756" s="200"/>
      <c r="N756" s="35"/>
      <c r="O756" s="35"/>
      <c r="P756" s="35"/>
      <c r="Q756" s="35"/>
      <c r="R756" s="35"/>
      <c r="S756" s="35"/>
      <c r="T756" s="74"/>
      <c r="AT756" s="12" t="s">
        <v>158</v>
      </c>
      <c r="AU756" s="12" t="s">
        <v>87</v>
      </c>
    </row>
    <row r="757" s="12" customFormat="true" ht="15.75" hidden="false" customHeight="true" outlineLevel="0" collapsed="false">
      <c r="B757" s="201"/>
      <c r="C757" s="202"/>
      <c r="D757" s="203" t="s">
        <v>160</v>
      </c>
      <c r="E757" s="202"/>
      <c r="F757" s="204" t="s">
        <v>529</v>
      </c>
      <c r="G757" s="202"/>
      <c r="H757" s="202"/>
      <c r="J757" s="202"/>
      <c r="K757" s="202"/>
      <c r="L757" s="205"/>
      <c r="M757" s="206"/>
      <c r="N757" s="202"/>
      <c r="O757" s="202"/>
      <c r="P757" s="202"/>
      <c r="Q757" s="202"/>
      <c r="R757" s="202"/>
      <c r="S757" s="202"/>
      <c r="T757" s="207"/>
      <c r="AT757" s="208" t="s">
        <v>160</v>
      </c>
      <c r="AU757" s="208" t="s">
        <v>87</v>
      </c>
      <c r="AV757" s="208" t="s">
        <v>24</v>
      </c>
      <c r="AW757" s="208" t="s">
        <v>117</v>
      </c>
      <c r="AX757" s="208" t="s">
        <v>77</v>
      </c>
      <c r="AY757" s="208" t="s">
        <v>149</v>
      </c>
    </row>
    <row r="758" s="12" customFormat="true" ht="15.75" hidden="false" customHeight="true" outlineLevel="0" collapsed="false">
      <c r="B758" s="201"/>
      <c r="C758" s="202"/>
      <c r="D758" s="203" t="s">
        <v>160</v>
      </c>
      <c r="E758" s="202"/>
      <c r="F758" s="204" t="s">
        <v>250</v>
      </c>
      <c r="G758" s="202"/>
      <c r="H758" s="202"/>
      <c r="J758" s="202"/>
      <c r="K758" s="202"/>
      <c r="L758" s="205"/>
      <c r="M758" s="206"/>
      <c r="N758" s="202"/>
      <c r="O758" s="202"/>
      <c r="P758" s="202"/>
      <c r="Q758" s="202"/>
      <c r="R758" s="202"/>
      <c r="S758" s="202"/>
      <c r="T758" s="207"/>
      <c r="AT758" s="208" t="s">
        <v>160</v>
      </c>
      <c r="AU758" s="208" t="s">
        <v>87</v>
      </c>
      <c r="AV758" s="208" t="s">
        <v>24</v>
      </c>
      <c r="AW758" s="208" t="s">
        <v>117</v>
      </c>
      <c r="AX758" s="208" t="s">
        <v>77</v>
      </c>
      <c r="AY758" s="208" t="s">
        <v>149</v>
      </c>
    </row>
    <row r="759" s="12" customFormat="true" ht="15.75" hidden="false" customHeight="true" outlineLevel="0" collapsed="false">
      <c r="B759" s="209"/>
      <c r="C759" s="210"/>
      <c r="D759" s="203" t="s">
        <v>160</v>
      </c>
      <c r="E759" s="210"/>
      <c r="F759" s="211" t="s">
        <v>775</v>
      </c>
      <c r="G759" s="210"/>
      <c r="H759" s="212" t="n">
        <v>95</v>
      </c>
      <c r="J759" s="210"/>
      <c r="K759" s="210"/>
      <c r="L759" s="213"/>
      <c r="M759" s="214"/>
      <c r="N759" s="210"/>
      <c r="O759" s="210"/>
      <c r="P759" s="210"/>
      <c r="Q759" s="210"/>
      <c r="R759" s="210"/>
      <c r="S759" s="210"/>
      <c r="T759" s="215"/>
      <c r="AT759" s="216" t="s">
        <v>160</v>
      </c>
      <c r="AU759" s="216" t="s">
        <v>87</v>
      </c>
      <c r="AV759" s="216" t="s">
        <v>87</v>
      </c>
      <c r="AW759" s="216" t="s">
        <v>117</v>
      </c>
      <c r="AX759" s="216" t="s">
        <v>24</v>
      </c>
      <c r="AY759" s="216" t="s">
        <v>149</v>
      </c>
    </row>
    <row r="760" s="12" customFormat="true" ht="15.75" hidden="false" customHeight="true" outlineLevel="0" collapsed="false">
      <c r="B760" s="34"/>
      <c r="C760" s="186" t="s">
        <v>1217</v>
      </c>
      <c r="D760" s="186" t="s">
        <v>151</v>
      </c>
      <c r="E760" s="187" t="s">
        <v>1218</v>
      </c>
      <c r="F760" s="188" t="s">
        <v>1219</v>
      </c>
      <c r="G760" s="189" t="s">
        <v>225</v>
      </c>
      <c r="H760" s="190" t="n">
        <v>20.3</v>
      </c>
      <c r="I760" s="191"/>
      <c r="J760" s="192" t="n">
        <f aca="false">ROUND($I$760*$H$760,2)</f>
        <v>0</v>
      </c>
      <c r="K760" s="188" t="s">
        <v>155</v>
      </c>
      <c r="L760" s="58"/>
      <c r="M760" s="193"/>
      <c r="N760" s="194" t="s">
        <v>48</v>
      </c>
      <c r="O760" s="35"/>
      <c r="P760" s="195" t="n">
        <f aca="false">$O$760*$H$760</f>
        <v>0</v>
      </c>
      <c r="Q760" s="195" t="n">
        <v>0</v>
      </c>
      <c r="R760" s="195" t="n">
        <f aca="false">$Q$760*$H$760</f>
        <v>0</v>
      </c>
      <c r="S760" s="195" t="n">
        <v>0</v>
      </c>
      <c r="T760" s="196" t="n">
        <f aca="false">$S$760*$H$760</f>
        <v>0</v>
      </c>
      <c r="AR760" s="129" t="s">
        <v>156</v>
      </c>
      <c r="AT760" s="129" t="s">
        <v>151</v>
      </c>
      <c r="AU760" s="129" t="s">
        <v>87</v>
      </c>
      <c r="AY760" s="12" t="s">
        <v>149</v>
      </c>
      <c r="BE760" s="197" t="n">
        <f aca="false">IF($N$760="základní",$J$760,0)</f>
        <v>0</v>
      </c>
      <c r="BF760" s="197" t="n">
        <f aca="false">IF($N$760="snížená",$J$760,0)</f>
        <v>0</v>
      </c>
      <c r="BG760" s="197" t="n">
        <f aca="false">IF($N$760="zákl. přenesená",$J$760,0)</f>
        <v>0</v>
      </c>
      <c r="BH760" s="197" t="n">
        <f aca="false">IF($N$760="sníž. přenesená",$J$760,0)</f>
        <v>0</v>
      </c>
      <c r="BI760" s="197" t="n">
        <f aca="false">IF($N$760="nulová",$J$760,0)</f>
        <v>0</v>
      </c>
      <c r="BJ760" s="129" t="s">
        <v>24</v>
      </c>
      <c r="BK760" s="197" t="n">
        <f aca="false">ROUND($I$760*$H$760,2)</f>
        <v>0</v>
      </c>
      <c r="BL760" s="129" t="s">
        <v>156</v>
      </c>
      <c r="BM760" s="129" t="s">
        <v>1220</v>
      </c>
    </row>
    <row r="761" s="12" customFormat="true" ht="16.5" hidden="false" customHeight="true" outlineLevel="0" collapsed="false">
      <c r="B761" s="34"/>
      <c r="C761" s="35"/>
      <c r="D761" s="198" t="s">
        <v>158</v>
      </c>
      <c r="E761" s="35"/>
      <c r="F761" s="199" t="s">
        <v>1221</v>
      </c>
      <c r="G761" s="35"/>
      <c r="H761" s="35"/>
      <c r="J761" s="35"/>
      <c r="K761" s="35"/>
      <c r="L761" s="58"/>
      <c r="M761" s="200"/>
      <c r="N761" s="35"/>
      <c r="O761" s="35"/>
      <c r="P761" s="35"/>
      <c r="Q761" s="35"/>
      <c r="R761" s="35"/>
      <c r="S761" s="35"/>
      <c r="T761" s="74"/>
      <c r="AT761" s="12" t="s">
        <v>158</v>
      </c>
      <c r="AU761" s="12" t="s">
        <v>87</v>
      </c>
    </row>
    <row r="762" s="12" customFormat="true" ht="15.75" hidden="false" customHeight="true" outlineLevel="0" collapsed="false">
      <c r="B762" s="209"/>
      <c r="C762" s="210"/>
      <c r="D762" s="203" t="s">
        <v>160</v>
      </c>
      <c r="E762" s="210"/>
      <c r="F762" s="211" t="s">
        <v>1207</v>
      </c>
      <c r="G762" s="210"/>
      <c r="H762" s="212" t="n">
        <v>20.3</v>
      </c>
      <c r="J762" s="210"/>
      <c r="K762" s="210"/>
      <c r="L762" s="213"/>
      <c r="M762" s="214"/>
      <c r="N762" s="210"/>
      <c r="O762" s="210"/>
      <c r="P762" s="210"/>
      <c r="Q762" s="210"/>
      <c r="R762" s="210"/>
      <c r="S762" s="210"/>
      <c r="T762" s="215"/>
      <c r="AT762" s="216" t="s">
        <v>160</v>
      </c>
      <c r="AU762" s="216" t="s">
        <v>87</v>
      </c>
      <c r="AV762" s="216" t="s">
        <v>87</v>
      </c>
      <c r="AW762" s="216" t="s">
        <v>117</v>
      </c>
      <c r="AX762" s="216" t="s">
        <v>24</v>
      </c>
      <c r="AY762" s="216" t="s">
        <v>149</v>
      </c>
    </row>
    <row r="763" s="12" customFormat="true" ht="15.75" hidden="false" customHeight="true" outlineLevel="0" collapsed="false">
      <c r="B763" s="34"/>
      <c r="C763" s="186" t="s">
        <v>1222</v>
      </c>
      <c r="D763" s="186" t="s">
        <v>151</v>
      </c>
      <c r="E763" s="187" t="s">
        <v>1223</v>
      </c>
      <c r="F763" s="188" t="s">
        <v>1224</v>
      </c>
      <c r="G763" s="189" t="s">
        <v>172</v>
      </c>
      <c r="H763" s="190" t="n">
        <v>14</v>
      </c>
      <c r="I763" s="191"/>
      <c r="J763" s="192" t="n">
        <f aca="false">ROUND($I$763*$H$763,2)</f>
        <v>0</v>
      </c>
      <c r="K763" s="188" t="s">
        <v>155</v>
      </c>
      <c r="L763" s="58"/>
      <c r="M763" s="193"/>
      <c r="N763" s="194" t="s">
        <v>48</v>
      </c>
      <c r="O763" s="35"/>
      <c r="P763" s="195" t="n">
        <f aca="false">$O$763*$H$763</f>
        <v>0</v>
      </c>
      <c r="Q763" s="195" t="n">
        <v>0</v>
      </c>
      <c r="R763" s="195" t="n">
        <f aca="false">$Q$763*$H$763</f>
        <v>0</v>
      </c>
      <c r="S763" s="195" t="n">
        <v>0.657</v>
      </c>
      <c r="T763" s="196" t="n">
        <f aca="false">$S$763*$H$763</f>
        <v>9.198</v>
      </c>
      <c r="AR763" s="129" t="s">
        <v>156</v>
      </c>
      <c r="AT763" s="129" t="s">
        <v>151</v>
      </c>
      <c r="AU763" s="129" t="s">
        <v>87</v>
      </c>
      <c r="AY763" s="12" t="s">
        <v>149</v>
      </c>
      <c r="BE763" s="197" t="n">
        <f aca="false">IF($N$763="základní",$J$763,0)</f>
        <v>0</v>
      </c>
      <c r="BF763" s="197" t="n">
        <f aca="false">IF($N$763="snížená",$J$763,0)</f>
        <v>0</v>
      </c>
      <c r="BG763" s="197" t="n">
        <f aca="false">IF($N$763="zákl. přenesená",$J$763,0)</f>
        <v>0</v>
      </c>
      <c r="BH763" s="197" t="n">
        <f aca="false">IF($N$763="sníž. přenesená",$J$763,0)</f>
        <v>0</v>
      </c>
      <c r="BI763" s="197" t="n">
        <f aca="false">IF($N$763="nulová",$J$763,0)</f>
        <v>0</v>
      </c>
      <c r="BJ763" s="129" t="s">
        <v>24</v>
      </c>
      <c r="BK763" s="197" t="n">
        <f aca="false">ROUND($I$763*$H$763,2)</f>
        <v>0</v>
      </c>
      <c r="BL763" s="129" t="s">
        <v>156</v>
      </c>
      <c r="BM763" s="129" t="s">
        <v>1225</v>
      </c>
    </row>
    <row r="764" s="12" customFormat="true" ht="16.5" hidden="false" customHeight="true" outlineLevel="0" collapsed="false">
      <c r="B764" s="34"/>
      <c r="C764" s="35"/>
      <c r="D764" s="198" t="s">
        <v>158</v>
      </c>
      <c r="E764" s="35"/>
      <c r="F764" s="199" t="s">
        <v>1226</v>
      </c>
      <c r="G764" s="35"/>
      <c r="H764" s="35"/>
      <c r="J764" s="35"/>
      <c r="K764" s="35"/>
      <c r="L764" s="58"/>
      <c r="M764" s="200"/>
      <c r="N764" s="35"/>
      <c r="O764" s="35"/>
      <c r="P764" s="35"/>
      <c r="Q764" s="35"/>
      <c r="R764" s="35"/>
      <c r="S764" s="35"/>
      <c r="T764" s="74"/>
      <c r="AT764" s="12" t="s">
        <v>158</v>
      </c>
      <c r="AU764" s="12" t="s">
        <v>87</v>
      </c>
    </row>
    <row r="765" s="12" customFormat="true" ht="30.75" hidden="false" customHeight="true" outlineLevel="0" collapsed="false">
      <c r="B765" s="34"/>
      <c r="C765" s="35"/>
      <c r="D765" s="203" t="s">
        <v>206</v>
      </c>
      <c r="E765" s="35"/>
      <c r="F765" s="217" t="s">
        <v>1227</v>
      </c>
      <c r="G765" s="35"/>
      <c r="H765" s="35"/>
      <c r="J765" s="35"/>
      <c r="K765" s="35"/>
      <c r="L765" s="58"/>
      <c r="M765" s="200"/>
      <c r="N765" s="35"/>
      <c r="O765" s="35"/>
      <c r="P765" s="35"/>
      <c r="Q765" s="35"/>
      <c r="R765" s="35"/>
      <c r="S765" s="35"/>
      <c r="T765" s="74"/>
      <c r="AT765" s="12" t="s">
        <v>206</v>
      </c>
      <c r="AU765" s="12" t="s">
        <v>87</v>
      </c>
    </row>
    <row r="766" s="12" customFormat="true" ht="15.75" hidden="false" customHeight="true" outlineLevel="0" collapsed="false">
      <c r="B766" s="209"/>
      <c r="C766" s="210"/>
      <c r="D766" s="203" t="s">
        <v>160</v>
      </c>
      <c r="E766" s="210"/>
      <c r="F766" s="211" t="s">
        <v>1228</v>
      </c>
      <c r="G766" s="210"/>
      <c r="H766" s="212" t="n">
        <v>14</v>
      </c>
      <c r="J766" s="210"/>
      <c r="K766" s="210"/>
      <c r="L766" s="213"/>
      <c r="M766" s="214"/>
      <c r="N766" s="210"/>
      <c r="O766" s="210"/>
      <c r="P766" s="210"/>
      <c r="Q766" s="210"/>
      <c r="R766" s="210"/>
      <c r="S766" s="210"/>
      <c r="T766" s="215"/>
      <c r="AT766" s="216" t="s">
        <v>160</v>
      </c>
      <c r="AU766" s="216" t="s">
        <v>87</v>
      </c>
      <c r="AV766" s="216" t="s">
        <v>87</v>
      </c>
      <c r="AW766" s="216" t="s">
        <v>117</v>
      </c>
      <c r="AX766" s="216" t="s">
        <v>24</v>
      </c>
      <c r="AY766" s="216" t="s">
        <v>149</v>
      </c>
    </row>
    <row r="767" s="12" customFormat="true" ht="15.75" hidden="false" customHeight="true" outlineLevel="0" collapsed="false">
      <c r="B767" s="34"/>
      <c r="C767" s="186" t="s">
        <v>1229</v>
      </c>
      <c r="D767" s="186" t="s">
        <v>151</v>
      </c>
      <c r="E767" s="187" t="s">
        <v>1230</v>
      </c>
      <c r="F767" s="188" t="s">
        <v>1231</v>
      </c>
      <c r="G767" s="189" t="s">
        <v>225</v>
      </c>
      <c r="H767" s="190" t="n">
        <v>44</v>
      </c>
      <c r="I767" s="191"/>
      <c r="J767" s="192" t="n">
        <f aca="false">ROUND($I$767*$H$767,2)</f>
        <v>0</v>
      </c>
      <c r="K767" s="188" t="s">
        <v>155</v>
      </c>
      <c r="L767" s="58"/>
      <c r="M767" s="193"/>
      <c r="N767" s="194" t="s">
        <v>48</v>
      </c>
      <c r="O767" s="35"/>
      <c r="P767" s="195" t="n">
        <f aca="false">$O$767*$H$767</f>
        <v>0</v>
      </c>
      <c r="Q767" s="195" t="n">
        <v>0</v>
      </c>
      <c r="R767" s="195" t="n">
        <f aca="false">$Q$767*$H$767</f>
        <v>0</v>
      </c>
      <c r="S767" s="195" t="n">
        <v>0.00248</v>
      </c>
      <c r="T767" s="196" t="n">
        <f aca="false">$S$767*$H$767</f>
        <v>0.10912</v>
      </c>
      <c r="AR767" s="129" t="s">
        <v>156</v>
      </c>
      <c r="AT767" s="129" t="s">
        <v>151</v>
      </c>
      <c r="AU767" s="129" t="s">
        <v>87</v>
      </c>
      <c r="AY767" s="12" t="s">
        <v>149</v>
      </c>
      <c r="BE767" s="197" t="n">
        <f aca="false">IF($N$767="základní",$J$767,0)</f>
        <v>0</v>
      </c>
      <c r="BF767" s="197" t="n">
        <f aca="false">IF($N$767="snížená",$J$767,0)</f>
        <v>0</v>
      </c>
      <c r="BG767" s="197" t="n">
        <f aca="false">IF($N$767="zákl. přenesená",$J$767,0)</f>
        <v>0</v>
      </c>
      <c r="BH767" s="197" t="n">
        <f aca="false">IF($N$767="sníž. přenesená",$J$767,0)</f>
        <v>0</v>
      </c>
      <c r="BI767" s="197" t="n">
        <f aca="false">IF($N$767="nulová",$J$767,0)</f>
        <v>0</v>
      </c>
      <c r="BJ767" s="129" t="s">
        <v>24</v>
      </c>
      <c r="BK767" s="197" t="n">
        <f aca="false">ROUND($I$767*$H$767,2)</f>
        <v>0</v>
      </c>
      <c r="BL767" s="129" t="s">
        <v>156</v>
      </c>
      <c r="BM767" s="129" t="s">
        <v>1232</v>
      </c>
    </row>
    <row r="768" s="12" customFormat="true" ht="16.5" hidden="false" customHeight="true" outlineLevel="0" collapsed="false">
      <c r="B768" s="34"/>
      <c r="C768" s="35"/>
      <c r="D768" s="198" t="s">
        <v>158</v>
      </c>
      <c r="E768" s="35"/>
      <c r="F768" s="199" t="s">
        <v>1233</v>
      </c>
      <c r="G768" s="35"/>
      <c r="H768" s="35"/>
      <c r="J768" s="35"/>
      <c r="K768" s="35"/>
      <c r="L768" s="58"/>
      <c r="M768" s="200"/>
      <c r="N768" s="35"/>
      <c r="O768" s="35"/>
      <c r="P768" s="35"/>
      <c r="Q768" s="35"/>
      <c r="R768" s="35"/>
      <c r="S768" s="35"/>
      <c r="T768" s="74"/>
      <c r="AT768" s="12" t="s">
        <v>158</v>
      </c>
      <c r="AU768" s="12" t="s">
        <v>87</v>
      </c>
    </row>
    <row r="769" s="12" customFormat="true" ht="15.75" hidden="false" customHeight="true" outlineLevel="0" collapsed="false">
      <c r="B769" s="209"/>
      <c r="C769" s="210"/>
      <c r="D769" s="203" t="s">
        <v>160</v>
      </c>
      <c r="E769" s="210"/>
      <c r="F769" s="211" t="s">
        <v>1234</v>
      </c>
      <c r="G769" s="210"/>
      <c r="H769" s="212" t="n">
        <v>44</v>
      </c>
      <c r="J769" s="210"/>
      <c r="K769" s="210"/>
      <c r="L769" s="213"/>
      <c r="M769" s="214"/>
      <c r="N769" s="210"/>
      <c r="O769" s="210"/>
      <c r="P769" s="210"/>
      <c r="Q769" s="210"/>
      <c r="R769" s="210"/>
      <c r="S769" s="210"/>
      <c r="T769" s="215"/>
      <c r="AT769" s="216" t="s">
        <v>160</v>
      </c>
      <c r="AU769" s="216" t="s">
        <v>87</v>
      </c>
      <c r="AV769" s="216" t="s">
        <v>87</v>
      </c>
      <c r="AW769" s="216" t="s">
        <v>117</v>
      </c>
      <c r="AX769" s="216" t="s">
        <v>24</v>
      </c>
      <c r="AY769" s="216" t="s">
        <v>149</v>
      </c>
    </row>
    <row r="770" s="12" customFormat="true" ht="15.75" hidden="false" customHeight="true" outlineLevel="0" collapsed="false">
      <c r="B770" s="34"/>
      <c r="C770" s="186" t="s">
        <v>1235</v>
      </c>
      <c r="D770" s="186" t="s">
        <v>151</v>
      </c>
      <c r="E770" s="187" t="s">
        <v>1236</v>
      </c>
      <c r="F770" s="188" t="s">
        <v>1237</v>
      </c>
      <c r="G770" s="189" t="s">
        <v>172</v>
      </c>
      <c r="H770" s="190" t="n">
        <v>1</v>
      </c>
      <c r="I770" s="191"/>
      <c r="J770" s="192" t="n">
        <f aca="false">ROUND($I$770*$H$770,2)</f>
        <v>0</v>
      </c>
      <c r="K770" s="188" t="s">
        <v>155</v>
      </c>
      <c r="L770" s="58"/>
      <c r="M770" s="193"/>
      <c r="N770" s="194" t="s">
        <v>48</v>
      </c>
      <c r="O770" s="35"/>
      <c r="P770" s="195" t="n">
        <f aca="false">$O$770*$H$770</f>
        <v>0</v>
      </c>
      <c r="Q770" s="195" t="n">
        <v>0</v>
      </c>
      <c r="R770" s="195" t="n">
        <f aca="false">$Q$770*$H$770</f>
        <v>0</v>
      </c>
      <c r="S770" s="195" t="n">
        <v>0.285</v>
      </c>
      <c r="T770" s="196" t="n">
        <f aca="false">$S$770*$H$770</f>
        <v>0.285</v>
      </c>
      <c r="AR770" s="129" t="s">
        <v>156</v>
      </c>
      <c r="AT770" s="129" t="s">
        <v>151</v>
      </c>
      <c r="AU770" s="129" t="s">
        <v>87</v>
      </c>
      <c r="AY770" s="12" t="s">
        <v>149</v>
      </c>
      <c r="BE770" s="197" t="n">
        <f aca="false">IF($N$770="základní",$J$770,0)</f>
        <v>0</v>
      </c>
      <c r="BF770" s="197" t="n">
        <f aca="false">IF($N$770="snížená",$J$770,0)</f>
        <v>0</v>
      </c>
      <c r="BG770" s="197" t="n">
        <f aca="false">IF($N$770="zákl. přenesená",$J$770,0)</f>
        <v>0</v>
      </c>
      <c r="BH770" s="197" t="n">
        <f aca="false">IF($N$770="sníž. přenesená",$J$770,0)</f>
        <v>0</v>
      </c>
      <c r="BI770" s="197" t="n">
        <f aca="false">IF($N$770="nulová",$J$770,0)</f>
        <v>0</v>
      </c>
      <c r="BJ770" s="129" t="s">
        <v>24</v>
      </c>
      <c r="BK770" s="197" t="n">
        <f aca="false">ROUND($I$770*$H$770,2)</f>
        <v>0</v>
      </c>
      <c r="BL770" s="129" t="s">
        <v>156</v>
      </c>
      <c r="BM770" s="129" t="s">
        <v>1238</v>
      </c>
    </row>
    <row r="771" s="12" customFormat="true" ht="16.5" hidden="false" customHeight="true" outlineLevel="0" collapsed="false">
      <c r="B771" s="34"/>
      <c r="C771" s="35"/>
      <c r="D771" s="198" t="s">
        <v>158</v>
      </c>
      <c r="E771" s="35"/>
      <c r="F771" s="199" t="s">
        <v>1239</v>
      </c>
      <c r="G771" s="35"/>
      <c r="H771" s="35"/>
      <c r="J771" s="35"/>
      <c r="K771" s="35"/>
      <c r="L771" s="58"/>
      <c r="M771" s="200"/>
      <c r="N771" s="35"/>
      <c r="O771" s="35"/>
      <c r="P771" s="35"/>
      <c r="Q771" s="35"/>
      <c r="R771" s="35"/>
      <c r="S771" s="35"/>
      <c r="T771" s="74"/>
      <c r="AT771" s="12" t="s">
        <v>158</v>
      </c>
      <c r="AU771" s="12" t="s">
        <v>87</v>
      </c>
    </row>
    <row r="772" s="12" customFormat="true" ht="15.75" hidden="false" customHeight="true" outlineLevel="0" collapsed="false">
      <c r="B772" s="201"/>
      <c r="C772" s="202"/>
      <c r="D772" s="203" t="s">
        <v>160</v>
      </c>
      <c r="E772" s="202"/>
      <c r="F772" s="204" t="s">
        <v>161</v>
      </c>
      <c r="G772" s="202"/>
      <c r="H772" s="202"/>
      <c r="J772" s="202"/>
      <c r="K772" s="202"/>
      <c r="L772" s="205"/>
      <c r="M772" s="206"/>
      <c r="N772" s="202"/>
      <c r="O772" s="202"/>
      <c r="P772" s="202"/>
      <c r="Q772" s="202"/>
      <c r="R772" s="202"/>
      <c r="S772" s="202"/>
      <c r="T772" s="207"/>
      <c r="AT772" s="208" t="s">
        <v>160</v>
      </c>
      <c r="AU772" s="208" t="s">
        <v>87</v>
      </c>
      <c r="AV772" s="208" t="s">
        <v>24</v>
      </c>
      <c r="AW772" s="208" t="s">
        <v>117</v>
      </c>
      <c r="AX772" s="208" t="s">
        <v>77</v>
      </c>
      <c r="AY772" s="208" t="s">
        <v>149</v>
      </c>
    </row>
    <row r="773" s="12" customFormat="true" ht="15.75" hidden="false" customHeight="true" outlineLevel="0" collapsed="false">
      <c r="B773" s="201"/>
      <c r="C773" s="202"/>
      <c r="D773" s="203" t="s">
        <v>160</v>
      </c>
      <c r="E773" s="202"/>
      <c r="F773" s="204" t="s">
        <v>529</v>
      </c>
      <c r="G773" s="202"/>
      <c r="H773" s="202"/>
      <c r="J773" s="202"/>
      <c r="K773" s="202"/>
      <c r="L773" s="205"/>
      <c r="M773" s="206"/>
      <c r="N773" s="202"/>
      <c r="O773" s="202"/>
      <c r="P773" s="202"/>
      <c r="Q773" s="202"/>
      <c r="R773" s="202"/>
      <c r="S773" s="202"/>
      <c r="T773" s="207"/>
      <c r="AT773" s="208" t="s">
        <v>160</v>
      </c>
      <c r="AU773" s="208" t="s">
        <v>87</v>
      </c>
      <c r="AV773" s="208" t="s">
        <v>24</v>
      </c>
      <c r="AW773" s="208" t="s">
        <v>117</v>
      </c>
      <c r="AX773" s="208" t="s">
        <v>77</v>
      </c>
      <c r="AY773" s="208" t="s">
        <v>149</v>
      </c>
    </row>
    <row r="774" s="12" customFormat="true" ht="15.75" hidden="false" customHeight="true" outlineLevel="0" collapsed="false">
      <c r="B774" s="209"/>
      <c r="C774" s="210"/>
      <c r="D774" s="203" t="s">
        <v>160</v>
      </c>
      <c r="E774" s="210"/>
      <c r="F774" s="211" t="s">
        <v>24</v>
      </c>
      <c r="G774" s="210"/>
      <c r="H774" s="212" t="n">
        <v>1</v>
      </c>
      <c r="J774" s="210"/>
      <c r="K774" s="210"/>
      <c r="L774" s="213"/>
      <c r="M774" s="214"/>
      <c r="N774" s="210"/>
      <c r="O774" s="210"/>
      <c r="P774" s="210"/>
      <c r="Q774" s="210"/>
      <c r="R774" s="210"/>
      <c r="S774" s="210"/>
      <c r="T774" s="215"/>
      <c r="AT774" s="216" t="s">
        <v>160</v>
      </c>
      <c r="AU774" s="216" t="s">
        <v>87</v>
      </c>
      <c r="AV774" s="216" t="s">
        <v>87</v>
      </c>
      <c r="AW774" s="216" t="s">
        <v>117</v>
      </c>
      <c r="AX774" s="216" t="s">
        <v>24</v>
      </c>
      <c r="AY774" s="216" t="s">
        <v>149</v>
      </c>
    </row>
    <row r="775" s="12" customFormat="true" ht="15.75" hidden="false" customHeight="true" outlineLevel="0" collapsed="false">
      <c r="B775" s="34"/>
      <c r="C775" s="186" t="s">
        <v>1240</v>
      </c>
      <c r="D775" s="186" t="s">
        <v>151</v>
      </c>
      <c r="E775" s="187" t="s">
        <v>1241</v>
      </c>
      <c r="F775" s="188" t="s">
        <v>1242</v>
      </c>
      <c r="G775" s="189" t="s">
        <v>225</v>
      </c>
      <c r="H775" s="190" t="n">
        <v>0.24</v>
      </c>
      <c r="I775" s="191"/>
      <c r="J775" s="192" t="n">
        <f aca="false">ROUND($I$775*$H$775,2)</f>
        <v>0</v>
      </c>
      <c r="K775" s="188" t="s">
        <v>155</v>
      </c>
      <c r="L775" s="58"/>
      <c r="M775" s="193"/>
      <c r="N775" s="194" t="s">
        <v>48</v>
      </c>
      <c r="O775" s="35"/>
      <c r="P775" s="195" t="n">
        <f aca="false">$O$775*$H$775</f>
        <v>0</v>
      </c>
      <c r="Q775" s="195" t="n">
        <v>0.00363</v>
      </c>
      <c r="R775" s="195" t="n">
        <f aca="false">$Q$775*$H$775</f>
        <v>0.0008712</v>
      </c>
      <c r="S775" s="195" t="n">
        <v>0.196</v>
      </c>
      <c r="T775" s="196" t="n">
        <f aca="false">$S$775*$H$775</f>
        <v>0.04704</v>
      </c>
      <c r="AR775" s="129" t="s">
        <v>156</v>
      </c>
      <c r="AT775" s="129" t="s">
        <v>151</v>
      </c>
      <c r="AU775" s="129" t="s">
        <v>87</v>
      </c>
      <c r="AY775" s="12" t="s">
        <v>149</v>
      </c>
      <c r="BE775" s="197" t="n">
        <f aca="false">IF($N$775="základní",$J$775,0)</f>
        <v>0</v>
      </c>
      <c r="BF775" s="197" t="n">
        <f aca="false">IF($N$775="snížená",$J$775,0)</f>
        <v>0</v>
      </c>
      <c r="BG775" s="197" t="n">
        <f aca="false">IF($N$775="zákl. přenesená",$J$775,0)</f>
        <v>0</v>
      </c>
      <c r="BH775" s="197" t="n">
        <f aca="false">IF($N$775="sníž. přenesená",$J$775,0)</f>
        <v>0</v>
      </c>
      <c r="BI775" s="197" t="n">
        <f aca="false">IF($N$775="nulová",$J$775,0)</f>
        <v>0</v>
      </c>
      <c r="BJ775" s="129" t="s">
        <v>24</v>
      </c>
      <c r="BK775" s="197" t="n">
        <f aca="false">ROUND($I$775*$H$775,2)</f>
        <v>0</v>
      </c>
      <c r="BL775" s="129" t="s">
        <v>156</v>
      </c>
      <c r="BM775" s="129" t="s">
        <v>1243</v>
      </c>
    </row>
    <row r="776" s="12" customFormat="true" ht="27" hidden="false" customHeight="true" outlineLevel="0" collapsed="false">
      <c r="B776" s="34"/>
      <c r="C776" s="35"/>
      <c r="D776" s="198" t="s">
        <v>158</v>
      </c>
      <c r="E776" s="35"/>
      <c r="F776" s="199" t="s">
        <v>1244</v>
      </c>
      <c r="G776" s="35"/>
      <c r="H776" s="35"/>
      <c r="J776" s="35"/>
      <c r="K776" s="35"/>
      <c r="L776" s="58"/>
      <c r="M776" s="200"/>
      <c r="N776" s="35"/>
      <c r="O776" s="35"/>
      <c r="P776" s="35"/>
      <c r="Q776" s="35"/>
      <c r="R776" s="35"/>
      <c r="S776" s="35"/>
      <c r="T776" s="74"/>
      <c r="AT776" s="12" t="s">
        <v>158</v>
      </c>
      <c r="AU776" s="12" t="s">
        <v>87</v>
      </c>
    </row>
    <row r="777" s="12" customFormat="true" ht="30.75" hidden="false" customHeight="true" outlineLevel="0" collapsed="false">
      <c r="B777" s="34"/>
      <c r="C777" s="35"/>
      <c r="D777" s="203" t="s">
        <v>206</v>
      </c>
      <c r="E777" s="35"/>
      <c r="F777" s="217" t="s">
        <v>1245</v>
      </c>
      <c r="G777" s="35"/>
      <c r="H777" s="35"/>
      <c r="J777" s="35"/>
      <c r="K777" s="35"/>
      <c r="L777" s="58"/>
      <c r="M777" s="200"/>
      <c r="N777" s="35"/>
      <c r="O777" s="35"/>
      <c r="P777" s="35"/>
      <c r="Q777" s="35"/>
      <c r="R777" s="35"/>
      <c r="S777" s="35"/>
      <c r="T777" s="74"/>
      <c r="AT777" s="12" t="s">
        <v>206</v>
      </c>
      <c r="AU777" s="12" t="s">
        <v>87</v>
      </c>
    </row>
    <row r="778" s="12" customFormat="true" ht="15.75" hidden="false" customHeight="true" outlineLevel="0" collapsed="false">
      <c r="B778" s="201"/>
      <c r="C778" s="202"/>
      <c r="D778" s="203" t="s">
        <v>160</v>
      </c>
      <c r="E778" s="202"/>
      <c r="F778" s="204" t="s">
        <v>818</v>
      </c>
      <c r="G778" s="202"/>
      <c r="H778" s="202"/>
      <c r="J778" s="202"/>
      <c r="K778" s="202"/>
      <c r="L778" s="205"/>
      <c r="M778" s="206"/>
      <c r="N778" s="202"/>
      <c r="O778" s="202"/>
      <c r="P778" s="202"/>
      <c r="Q778" s="202"/>
      <c r="R778" s="202"/>
      <c r="S778" s="202"/>
      <c r="T778" s="207"/>
      <c r="AT778" s="208" t="s">
        <v>160</v>
      </c>
      <c r="AU778" s="208" t="s">
        <v>87</v>
      </c>
      <c r="AV778" s="208" t="s">
        <v>24</v>
      </c>
      <c r="AW778" s="208" t="s">
        <v>117</v>
      </c>
      <c r="AX778" s="208" t="s">
        <v>77</v>
      </c>
      <c r="AY778" s="208" t="s">
        <v>149</v>
      </c>
    </row>
    <row r="779" s="12" customFormat="true" ht="15.75" hidden="false" customHeight="true" outlineLevel="0" collapsed="false">
      <c r="B779" s="209"/>
      <c r="C779" s="210"/>
      <c r="D779" s="203" t="s">
        <v>160</v>
      </c>
      <c r="E779" s="210"/>
      <c r="F779" s="211" t="s">
        <v>1246</v>
      </c>
      <c r="G779" s="210"/>
      <c r="H779" s="212" t="n">
        <v>0.24</v>
      </c>
      <c r="J779" s="210"/>
      <c r="K779" s="210"/>
      <c r="L779" s="213"/>
      <c r="M779" s="214"/>
      <c r="N779" s="210"/>
      <c r="O779" s="210"/>
      <c r="P779" s="210"/>
      <c r="Q779" s="210"/>
      <c r="R779" s="210"/>
      <c r="S779" s="210"/>
      <c r="T779" s="215"/>
      <c r="AT779" s="216" t="s">
        <v>160</v>
      </c>
      <c r="AU779" s="216" t="s">
        <v>87</v>
      </c>
      <c r="AV779" s="216" t="s">
        <v>87</v>
      </c>
      <c r="AW779" s="216" t="s">
        <v>117</v>
      </c>
      <c r="AX779" s="216" t="s">
        <v>24</v>
      </c>
      <c r="AY779" s="216" t="s">
        <v>149</v>
      </c>
    </row>
    <row r="780" s="12" customFormat="true" ht="15.75" hidden="false" customHeight="true" outlineLevel="0" collapsed="false">
      <c r="B780" s="34"/>
      <c r="C780" s="186" t="s">
        <v>1247</v>
      </c>
      <c r="D780" s="186" t="s">
        <v>151</v>
      </c>
      <c r="E780" s="187" t="s">
        <v>1248</v>
      </c>
      <c r="F780" s="188" t="s">
        <v>1249</v>
      </c>
      <c r="G780" s="189" t="s">
        <v>225</v>
      </c>
      <c r="H780" s="190" t="n">
        <v>1.44</v>
      </c>
      <c r="I780" s="191"/>
      <c r="J780" s="192" t="n">
        <f aca="false">ROUND($I$780*$H$780,2)</f>
        <v>0</v>
      </c>
      <c r="K780" s="188" t="s">
        <v>155</v>
      </c>
      <c r="L780" s="58"/>
      <c r="M780" s="193"/>
      <c r="N780" s="194" t="s">
        <v>48</v>
      </c>
      <c r="O780" s="35"/>
      <c r="P780" s="195" t="n">
        <f aca="false">$O$780*$H$780</f>
        <v>0</v>
      </c>
      <c r="Q780" s="195" t="n">
        <v>0.00417</v>
      </c>
      <c r="R780" s="195" t="n">
        <f aca="false">$Q$780*$H$780</f>
        <v>0.0060048</v>
      </c>
      <c r="S780" s="195" t="n">
        <v>0.283</v>
      </c>
      <c r="T780" s="196" t="n">
        <f aca="false">$S$780*$H$780</f>
        <v>0.40752</v>
      </c>
      <c r="AR780" s="129" t="s">
        <v>156</v>
      </c>
      <c r="AT780" s="129" t="s">
        <v>151</v>
      </c>
      <c r="AU780" s="129" t="s">
        <v>87</v>
      </c>
      <c r="AY780" s="12" t="s">
        <v>149</v>
      </c>
      <c r="BE780" s="197" t="n">
        <f aca="false">IF($N$780="základní",$J$780,0)</f>
        <v>0</v>
      </c>
      <c r="BF780" s="197" t="n">
        <f aca="false">IF($N$780="snížená",$J$780,0)</f>
        <v>0</v>
      </c>
      <c r="BG780" s="197" t="n">
        <f aca="false">IF($N$780="zákl. přenesená",$J$780,0)</f>
        <v>0</v>
      </c>
      <c r="BH780" s="197" t="n">
        <f aca="false">IF($N$780="sníž. přenesená",$J$780,0)</f>
        <v>0</v>
      </c>
      <c r="BI780" s="197" t="n">
        <f aca="false">IF($N$780="nulová",$J$780,0)</f>
        <v>0</v>
      </c>
      <c r="BJ780" s="129" t="s">
        <v>24</v>
      </c>
      <c r="BK780" s="197" t="n">
        <f aca="false">ROUND($I$780*$H$780,2)</f>
        <v>0</v>
      </c>
      <c r="BL780" s="129" t="s">
        <v>156</v>
      </c>
      <c r="BM780" s="129" t="s">
        <v>1250</v>
      </c>
    </row>
    <row r="781" s="12" customFormat="true" ht="27" hidden="false" customHeight="true" outlineLevel="0" collapsed="false">
      <c r="B781" s="34"/>
      <c r="C781" s="35"/>
      <c r="D781" s="198" t="s">
        <v>158</v>
      </c>
      <c r="E781" s="35"/>
      <c r="F781" s="199" t="s">
        <v>1251</v>
      </c>
      <c r="G781" s="35"/>
      <c r="H781" s="35"/>
      <c r="J781" s="35"/>
      <c r="K781" s="35"/>
      <c r="L781" s="58"/>
      <c r="M781" s="200"/>
      <c r="N781" s="35"/>
      <c r="O781" s="35"/>
      <c r="P781" s="35"/>
      <c r="Q781" s="35"/>
      <c r="R781" s="35"/>
      <c r="S781" s="35"/>
      <c r="T781" s="74"/>
      <c r="AT781" s="12" t="s">
        <v>158</v>
      </c>
      <c r="AU781" s="12" t="s">
        <v>87</v>
      </c>
    </row>
    <row r="782" s="12" customFormat="true" ht="30.75" hidden="false" customHeight="true" outlineLevel="0" collapsed="false">
      <c r="B782" s="34"/>
      <c r="C782" s="35"/>
      <c r="D782" s="203" t="s">
        <v>206</v>
      </c>
      <c r="E782" s="35"/>
      <c r="F782" s="217" t="s">
        <v>1252</v>
      </c>
      <c r="G782" s="35"/>
      <c r="H782" s="35"/>
      <c r="J782" s="35"/>
      <c r="K782" s="35"/>
      <c r="L782" s="58"/>
      <c r="M782" s="200"/>
      <c r="N782" s="35"/>
      <c r="O782" s="35"/>
      <c r="P782" s="35"/>
      <c r="Q782" s="35"/>
      <c r="R782" s="35"/>
      <c r="S782" s="35"/>
      <c r="T782" s="74"/>
      <c r="AT782" s="12" t="s">
        <v>206</v>
      </c>
      <c r="AU782" s="12" t="s">
        <v>87</v>
      </c>
    </row>
    <row r="783" s="12" customFormat="true" ht="15.75" hidden="false" customHeight="true" outlineLevel="0" collapsed="false">
      <c r="B783" s="201"/>
      <c r="C783" s="202"/>
      <c r="D783" s="203" t="s">
        <v>160</v>
      </c>
      <c r="E783" s="202"/>
      <c r="F783" s="204" t="s">
        <v>757</v>
      </c>
      <c r="G783" s="202"/>
      <c r="H783" s="202"/>
      <c r="J783" s="202"/>
      <c r="K783" s="202"/>
      <c r="L783" s="205"/>
      <c r="M783" s="206"/>
      <c r="N783" s="202"/>
      <c r="O783" s="202"/>
      <c r="P783" s="202"/>
      <c r="Q783" s="202"/>
      <c r="R783" s="202"/>
      <c r="S783" s="202"/>
      <c r="T783" s="207"/>
      <c r="AT783" s="208" t="s">
        <v>160</v>
      </c>
      <c r="AU783" s="208" t="s">
        <v>87</v>
      </c>
      <c r="AV783" s="208" t="s">
        <v>24</v>
      </c>
      <c r="AW783" s="208" t="s">
        <v>117</v>
      </c>
      <c r="AX783" s="208" t="s">
        <v>77</v>
      </c>
      <c r="AY783" s="208" t="s">
        <v>149</v>
      </c>
    </row>
    <row r="784" s="12" customFormat="true" ht="15.75" hidden="false" customHeight="true" outlineLevel="0" collapsed="false">
      <c r="B784" s="201"/>
      <c r="C784" s="202"/>
      <c r="D784" s="203" t="s">
        <v>160</v>
      </c>
      <c r="E784" s="202"/>
      <c r="F784" s="204" t="s">
        <v>1253</v>
      </c>
      <c r="G784" s="202"/>
      <c r="H784" s="202"/>
      <c r="J784" s="202"/>
      <c r="K784" s="202"/>
      <c r="L784" s="205"/>
      <c r="M784" s="206"/>
      <c r="N784" s="202"/>
      <c r="O784" s="202"/>
      <c r="P784" s="202"/>
      <c r="Q784" s="202"/>
      <c r="R784" s="202"/>
      <c r="S784" s="202"/>
      <c r="T784" s="207"/>
      <c r="AT784" s="208" t="s">
        <v>160</v>
      </c>
      <c r="AU784" s="208" t="s">
        <v>87</v>
      </c>
      <c r="AV784" s="208" t="s">
        <v>24</v>
      </c>
      <c r="AW784" s="208" t="s">
        <v>117</v>
      </c>
      <c r="AX784" s="208" t="s">
        <v>77</v>
      </c>
      <c r="AY784" s="208" t="s">
        <v>149</v>
      </c>
    </row>
    <row r="785" s="12" customFormat="true" ht="15.75" hidden="false" customHeight="true" outlineLevel="0" collapsed="false">
      <c r="B785" s="209"/>
      <c r="C785" s="210"/>
      <c r="D785" s="203" t="s">
        <v>160</v>
      </c>
      <c r="E785" s="210"/>
      <c r="F785" s="211" t="s">
        <v>1254</v>
      </c>
      <c r="G785" s="210"/>
      <c r="H785" s="212" t="n">
        <v>1.44</v>
      </c>
      <c r="J785" s="210"/>
      <c r="K785" s="210"/>
      <c r="L785" s="213"/>
      <c r="M785" s="214"/>
      <c r="N785" s="210"/>
      <c r="O785" s="210"/>
      <c r="P785" s="210"/>
      <c r="Q785" s="210"/>
      <c r="R785" s="210"/>
      <c r="S785" s="210"/>
      <c r="T785" s="215"/>
      <c r="AT785" s="216" t="s">
        <v>160</v>
      </c>
      <c r="AU785" s="216" t="s">
        <v>87</v>
      </c>
      <c r="AV785" s="216" t="s">
        <v>87</v>
      </c>
      <c r="AW785" s="216" t="s">
        <v>117</v>
      </c>
      <c r="AX785" s="216" t="s">
        <v>24</v>
      </c>
      <c r="AY785" s="216" t="s">
        <v>149</v>
      </c>
    </row>
    <row r="786" s="173" customFormat="true" ht="30.75" hidden="false" customHeight="true" outlineLevel="0" collapsed="false">
      <c r="B786" s="174"/>
      <c r="C786" s="175"/>
      <c r="D786" s="175" t="s">
        <v>76</v>
      </c>
      <c r="E786" s="184" t="s">
        <v>1255</v>
      </c>
      <c r="F786" s="184" t="s">
        <v>1256</v>
      </c>
      <c r="G786" s="175"/>
      <c r="H786" s="175"/>
      <c r="J786" s="185" t="n">
        <f aca="false">$BK$786</f>
        <v>0</v>
      </c>
      <c r="K786" s="175"/>
      <c r="L786" s="178"/>
      <c r="M786" s="179"/>
      <c r="N786" s="175"/>
      <c r="O786" s="175"/>
      <c r="P786" s="180" t="n">
        <f aca="false">SUM($P$787:$P$822)</f>
        <v>0</v>
      </c>
      <c r="Q786" s="175"/>
      <c r="R786" s="180" t="n">
        <f aca="false">SUM($R$787:$R$822)</f>
        <v>0</v>
      </c>
      <c r="S786" s="175"/>
      <c r="T786" s="181" t="n">
        <f aca="false">SUM($T$787:$T$822)</f>
        <v>0</v>
      </c>
      <c r="AR786" s="182" t="s">
        <v>24</v>
      </c>
      <c r="AT786" s="182" t="s">
        <v>76</v>
      </c>
      <c r="AU786" s="182" t="s">
        <v>24</v>
      </c>
      <c r="AY786" s="182" t="s">
        <v>149</v>
      </c>
      <c r="BK786" s="183" t="n">
        <f aca="false">SUM($BK$787:$BK$822)</f>
        <v>0</v>
      </c>
    </row>
    <row r="787" s="12" customFormat="true" ht="15.75" hidden="false" customHeight="true" outlineLevel="0" collapsed="false">
      <c r="B787" s="34"/>
      <c r="C787" s="186" t="s">
        <v>1257</v>
      </c>
      <c r="D787" s="186" t="s">
        <v>151</v>
      </c>
      <c r="E787" s="187" t="s">
        <v>1258</v>
      </c>
      <c r="F787" s="188" t="s">
        <v>1259</v>
      </c>
      <c r="G787" s="189" t="s">
        <v>463</v>
      </c>
      <c r="H787" s="190" t="n">
        <v>9.472</v>
      </c>
      <c r="I787" s="191"/>
      <c r="J787" s="192" t="n">
        <f aca="false">ROUND($I$787*$H$787,2)</f>
        <v>0</v>
      </c>
      <c r="K787" s="188" t="s">
        <v>155</v>
      </c>
      <c r="L787" s="58"/>
      <c r="M787" s="193"/>
      <c r="N787" s="194" t="s">
        <v>48</v>
      </c>
      <c r="O787" s="35"/>
      <c r="P787" s="195" t="n">
        <f aca="false">$O$787*$H$787</f>
        <v>0</v>
      </c>
      <c r="Q787" s="195" t="n">
        <v>0</v>
      </c>
      <c r="R787" s="195" t="n">
        <f aca="false">$Q$787*$H$787</f>
        <v>0</v>
      </c>
      <c r="S787" s="195" t="n">
        <v>0</v>
      </c>
      <c r="T787" s="196" t="n">
        <f aca="false">$S$787*$H$787</f>
        <v>0</v>
      </c>
      <c r="AR787" s="129" t="s">
        <v>156</v>
      </c>
      <c r="AT787" s="129" t="s">
        <v>151</v>
      </c>
      <c r="AU787" s="129" t="s">
        <v>87</v>
      </c>
      <c r="AY787" s="12" t="s">
        <v>149</v>
      </c>
      <c r="BE787" s="197" t="n">
        <f aca="false">IF($N$787="základní",$J$787,0)</f>
        <v>0</v>
      </c>
      <c r="BF787" s="197" t="n">
        <f aca="false">IF($N$787="snížená",$J$787,0)</f>
        <v>0</v>
      </c>
      <c r="BG787" s="197" t="n">
        <f aca="false">IF($N$787="zákl. přenesená",$J$787,0)</f>
        <v>0</v>
      </c>
      <c r="BH787" s="197" t="n">
        <f aca="false">IF($N$787="sníž. přenesená",$J$787,0)</f>
        <v>0</v>
      </c>
      <c r="BI787" s="197" t="n">
        <f aca="false">IF($N$787="nulová",$J$787,0)</f>
        <v>0</v>
      </c>
      <c r="BJ787" s="129" t="s">
        <v>24</v>
      </c>
      <c r="BK787" s="197" t="n">
        <f aca="false">ROUND($I$787*$H$787,2)</f>
        <v>0</v>
      </c>
      <c r="BL787" s="129" t="s">
        <v>156</v>
      </c>
      <c r="BM787" s="129" t="s">
        <v>1260</v>
      </c>
    </row>
    <row r="788" s="12" customFormat="true" ht="16.5" hidden="false" customHeight="true" outlineLevel="0" collapsed="false">
      <c r="B788" s="34"/>
      <c r="C788" s="35"/>
      <c r="D788" s="198" t="s">
        <v>158</v>
      </c>
      <c r="E788" s="35"/>
      <c r="F788" s="199" t="s">
        <v>1261</v>
      </c>
      <c r="G788" s="35"/>
      <c r="H788" s="35"/>
      <c r="J788" s="35"/>
      <c r="K788" s="35"/>
      <c r="L788" s="58"/>
      <c r="M788" s="200"/>
      <c r="N788" s="35"/>
      <c r="O788" s="35"/>
      <c r="P788" s="35"/>
      <c r="Q788" s="35"/>
      <c r="R788" s="35"/>
      <c r="S788" s="35"/>
      <c r="T788" s="74"/>
      <c r="AT788" s="12" t="s">
        <v>158</v>
      </c>
      <c r="AU788" s="12" t="s">
        <v>87</v>
      </c>
    </row>
    <row r="789" s="12" customFormat="true" ht="15.75" hidden="false" customHeight="true" outlineLevel="0" collapsed="false">
      <c r="B789" s="201"/>
      <c r="C789" s="202"/>
      <c r="D789" s="203" t="s">
        <v>160</v>
      </c>
      <c r="E789" s="202"/>
      <c r="F789" s="204" t="s">
        <v>1262</v>
      </c>
      <c r="G789" s="202"/>
      <c r="H789" s="202"/>
      <c r="J789" s="202"/>
      <c r="K789" s="202"/>
      <c r="L789" s="205"/>
      <c r="M789" s="206"/>
      <c r="N789" s="202"/>
      <c r="O789" s="202"/>
      <c r="P789" s="202"/>
      <c r="Q789" s="202"/>
      <c r="R789" s="202"/>
      <c r="S789" s="202"/>
      <c r="T789" s="207"/>
      <c r="AT789" s="208" t="s">
        <v>160</v>
      </c>
      <c r="AU789" s="208" t="s">
        <v>87</v>
      </c>
      <c r="AV789" s="208" t="s">
        <v>24</v>
      </c>
      <c r="AW789" s="208" t="s">
        <v>117</v>
      </c>
      <c r="AX789" s="208" t="s">
        <v>77</v>
      </c>
      <c r="AY789" s="208" t="s">
        <v>149</v>
      </c>
    </row>
    <row r="790" s="12" customFormat="true" ht="15.75" hidden="false" customHeight="true" outlineLevel="0" collapsed="false">
      <c r="B790" s="209"/>
      <c r="C790" s="210"/>
      <c r="D790" s="203" t="s">
        <v>160</v>
      </c>
      <c r="E790" s="210"/>
      <c r="F790" s="211" t="s">
        <v>1263</v>
      </c>
      <c r="G790" s="210"/>
      <c r="H790" s="212" t="n">
        <v>5.725</v>
      </c>
      <c r="J790" s="210"/>
      <c r="K790" s="210"/>
      <c r="L790" s="213"/>
      <c r="M790" s="214"/>
      <c r="N790" s="210"/>
      <c r="O790" s="210"/>
      <c r="P790" s="210"/>
      <c r="Q790" s="210"/>
      <c r="R790" s="210"/>
      <c r="S790" s="210"/>
      <c r="T790" s="215"/>
      <c r="AT790" s="216" t="s">
        <v>160</v>
      </c>
      <c r="AU790" s="216" t="s">
        <v>87</v>
      </c>
      <c r="AV790" s="216" t="s">
        <v>87</v>
      </c>
      <c r="AW790" s="216" t="s">
        <v>117</v>
      </c>
      <c r="AX790" s="216" t="s">
        <v>77</v>
      </c>
      <c r="AY790" s="216" t="s">
        <v>149</v>
      </c>
    </row>
    <row r="791" s="12" customFormat="true" ht="15.75" hidden="false" customHeight="true" outlineLevel="0" collapsed="false">
      <c r="B791" s="209"/>
      <c r="C791" s="210"/>
      <c r="D791" s="203" t="s">
        <v>160</v>
      </c>
      <c r="E791" s="210"/>
      <c r="F791" s="211" t="s">
        <v>1264</v>
      </c>
      <c r="G791" s="210"/>
      <c r="H791" s="212" t="n">
        <v>2.388</v>
      </c>
      <c r="J791" s="210"/>
      <c r="K791" s="210"/>
      <c r="L791" s="213"/>
      <c r="M791" s="214"/>
      <c r="N791" s="210"/>
      <c r="O791" s="210"/>
      <c r="P791" s="210"/>
      <c r="Q791" s="210"/>
      <c r="R791" s="210"/>
      <c r="S791" s="210"/>
      <c r="T791" s="215"/>
      <c r="AT791" s="216" t="s">
        <v>160</v>
      </c>
      <c r="AU791" s="216" t="s">
        <v>87</v>
      </c>
      <c r="AV791" s="216" t="s">
        <v>87</v>
      </c>
      <c r="AW791" s="216" t="s">
        <v>117</v>
      </c>
      <c r="AX791" s="216" t="s">
        <v>77</v>
      </c>
      <c r="AY791" s="216" t="s">
        <v>149</v>
      </c>
    </row>
    <row r="792" s="12" customFormat="true" ht="15.75" hidden="false" customHeight="true" outlineLevel="0" collapsed="false">
      <c r="B792" s="209"/>
      <c r="C792" s="210"/>
      <c r="D792" s="203" t="s">
        <v>160</v>
      </c>
      <c r="E792" s="210"/>
      <c r="F792" s="211" t="s">
        <v>1265</v>
      </c>
      <c r="G792" s="210"/>
      <c r="H792" s="212" t="n">
        <v>1.359</v>
      </c>
      <c r="J792" s="210"/>
      <c r="K792" s="210"/>
      <c r="L792" s="213"/>
      <c r="M792" s="214"/>
      <c r="N792" s="210"/>
      <c r="O792" s="210"/>
      <c r="P792" s="210"/>
      <c r="Q792" s="210"/>
      <c r="R792" s="210"/>
      <c r="S792" s="210"/>
      <c r="T792" s="215"/>
      <c r="AT792" s="216" t="s">
        <v>160</v>
      </c>
      <c r="AU792" s="216" t="s">
        <v>87</v>
      </c>
      <c r="AV792" s="216" t="s">
        <v>87</v>
      </c>
      <c r="AW792" s="216" t="s">
        <v>117</v>
      </c>
      <c r="AX792" s="216" t="s">
        <v>77</v>
      </c>
      <c r="AY792" s="216" t="s">
        <v>149</v>
      </c>
    </row>
    <row r="793" s="12" customFormat="true" ht="15.75" hidden="false" customHeight="true" outlineLevel="0" collapsed="false">
      <c r="B793" s="218"/>
      <c r="C793" s="219"/>
      <c r="D793" s="203" t="s">
        <v>160</v>
      </c>
      <c r="E793" s="219"/>
      <c r="F793" s="220" t="s">
        <v>211</v>
      </c>
      <c r="G793" s="219"/>
      <c r="H793" s="221" t="n">
        <v>9.472</v>
      </c>
      <c r="J793" s="219"/>
      <c r="K793" s="219"/>
      <c r="L793" s="222"/>
      <c r="M793" s="223"/>
      <c r="N793" s="219"/>
      <c r="O793" s="219"/>
      <c r="P793" s="219"/>
      <c r="Q793" s="219"/>
      <c r="R793" s="219"/>
      <c r="S793" s="219"/>
      <c r="T793" s="224"/>
      <c r="AT793" s="225" t="s">
        <v>160</v>
      </c>
      <c r="AU793" s="225" t="s">
        <v>87</v>
      </c>
      <c r="AV793" s="225" t="s">
        <v>156</v>
      </c>
      <c r="AW793" s="225" t="s">
        <v>117</v>
      </c>
      <c r="AX793" s="225" t="s">
        <v>24</v>
      </c>
      <c r="AY793" s="225" t="s">
        <v>149</v>
      </c>
    </row>
    <row r="794" s="12" customFormat="true" ht="15.75" hidden="false" customHeight="true" outlineLevel="0" collapsed="false">
      <c r="B794" s="34"/>
      <c r="C794" s="186" t="s">
        <v>1266</v>
      </c>
      <c r="D794" s="186" t="s">
        <v>151</v>
      </c>
      <c r="E794" s="187" t="s">
        <v>1267</v>
      </c>
      <c r="F794" s="188" t="s">
        <v>1268</v>
      </c>
      <c r="G794" s="189" t="s">
        <v>463</v>
      </c>
      <c r="H794" s="190" t="n">
        <v>85.248</v>
      </c>
      <c r="I794" s="191"/>
      <c r="J794" s="192" t="n">
        <f aca="false">ROUND($I$794*$H$794,2)</f>
        <v>0</v>
      </c>
      <c r="K794" s="188" t="s">
        <v>155</v>
      </c>
      <c r="L794" s="58"/>
      <c r="M794" s="193"/>
      <c r="N794" s="194" t="s">
        <v>48</v>
      </c>
      <c r="O794" s="35"/>
      <c r="P794" s="195" t="n">
        <f aca="false">$O$794*$H$794</f>
        <v>0</v>
      </c>
      <c r="Q794" s="195" t="n">
        <v>0</v>
      </c>
      <c r="R794" s="195" t="n">
        <f aca="false">$Q$794*$H$794</f>
        <v>0</v>
      </c>
      <c r="S794" s="195" t="n">
        <v>0</v>
      </c>
      <c r="T794" s="196" t="n">
        <f aca="false">$S$794*$H$794</f>
        <v>0</v>
      </c>
      <c r="AR794" s="129" t="s">
        <v>156</v>
      </c>
      <c r="AT794" s="129" t="s">
        <v>151</v>
      </c>
      <c r="AU794" s="129" t="s">
        <v>87</v>
      </c>
      <c r="AY794" s="12" t="s">
        <v>149</v>
      </c>
      <c r="BE794" s="197" t="n">
        <f aca="false">IF($N$794="základní",$J$794,0)</f>
        <v>0</v>
      </c>
      <c r="BF794" s="197" t="n">
        <f aca="false">IF($N$794="snížená",$J$794,0)</f>
        <v>0</v>
      </c>
      <c r="BG794" s="197" t="n">
        <f aca="false">IF($N$794="zákl. přenesená",$J$794,0)</f>
        <v>0</v>
      </c>
      <c r="BH794" s="197" t="n">
        <f aca="false">IF($N$794="sníž. přenesená",$J$794,0)</f>
        <v>0</v>
      </c>
      <c r="BI794" s="197" t="n">
        <f aca="false">IF($N$794="nulová",$J$794,0)</f>
        <v>0</v>
      </c>
      <c r="BJ794" s="129" t="s">
        <v>24</v>
      </c>
      <c r="BK794" s="197" t="n">
        <f aca="false">ROUND($I$794*$H$794,2)</f>
        <v>0</v>
      </c>
      <c r="BL794" s="129" t="s">
        <v>156</v>
      </c>
      <c r="BM794" s="129" t="s">
        <v>1269</v>
      </c>
    </row>
    <row r="795" s="12" customFormat="true" ht="27" hidden="false" customHeight="true" outlineLevel="0" collapsed="false">
      <c r="B795" s="34"/>
      <c r="C795" s="35"/>
      <c r="D795" s="198" t="s">
        <v>158</v>
      </c>
      <c r="E795" s="35"/>
      <c r="F795" s="199" t="s">
        <v>1270</v>
      </c>
      <c r="G795" s="35"/>
      <c r="H795" s="35"/>
      <c r="J795" s="35"/>
      <c r="K795" s="35"/>
      <c r="L795" s="58"/>
      <c r="M795" s="200"/>
      <c r="N795" s="35"/>
      <c r="O795" s="35"/>
      <c r="P795" s="35"/>
      <c r="Q795" s="35"/>
      <c r="R795" s="35"/>
      <c r="S795" s="35"/>
      <c r="T795" s="74"/>
      <c r="AT795" s="12" t="s">
        <v>158</v>
      </c>
      <c r="AU795" s="12" t="s">
        <v>87</v>
      </c>
    </row>
    <row r="796" s="12" customFormat="true" ht="15.75" hidden="false" customHeight="true" outlineLevel="0" collapsed="false">
      <c r="B796" s="201"/>
      <c r="C796" s="202"/>
      <c r="D796" s="203" t="s">
        <v>160</v>
      </c>
      <c r="E796" s="202"/>
      <c r="F796" s="204" t="s">
        <v>1271</v>
      </c>
      <c r="G796" s="202"/>
      <c r="H796" s="202"/>
      <c r="J796" s="202"/>
      <c r="K796" s="202"/>
      <c r="L796" s="205"/>
      <c r="M796" s="206"/>
      <c r="N796" s="202"/>
      <c r="O796" s="202"/>
      <c r="P796" s="202"/>
      <c r="Q796" s="202"/>
      <c r="R796" s="202"/>
      <c r="S796" s="202"/>
      <c r="T796" s="207"/>
      <c r="AT796" s="208" t="s">
        <v>160</v>
      </c>
      <c r="AU796" s="208" t="s">
        <v>87</v>
      </c>
      <c r="AV796" s="208" t="s">
        <v>24</v>
      </c>
      <c r="AW796" s="208" t="s">
        <v>117</v>
      </c>
      <c r="AX796" s="208" t="s">
        <v>77</v>
      </c>
      <c r="AY796" s="208" t="s">
        <v>149</v>
      </c>
    </row>
    <row r="797" s="12" customFormat="true" ht="15.75" hidden="false" customHeight="true" outlineLevel="0" collapsed="false">
      <c r="B797" s="209"/>
      <c r="C797" s="210"/>
      <c r="D797" s="203" t="s">
        <v>160</v>
      </c>
      <c r="E797" s="210"/>
      <c r="F797" s="211" t="s">
        <v>1272</v>
      </c>
      <c r="G797" s="210"/>
      <c r="H797" s="212" t="n">
        <v>85.248</v>
      </c>
      <c r="J797" s="210"/>
      <c r="K797" s="210"/>
      <c r="L797" s="213"/>
      <c r="M797" s="214"/>
      <c r="N797" s="210"/>
      <c r="O797" s="210"/>
      <c r="P797" s="210"/>
      <c r="Q797" s="210"/>
      <c r="R797" s="210"/>
      <c r="S797" s="210"/>
      <c r="T797" s="215"/>
      <c r="AT797" s="216" t="s">
        <v>160</v>
      </c>
      <c r="AU797" s="216" t="s">
        <v>87</v>
      </c>
      <c r="AV797" s="216" t="s">
        <v>87</v>
      </c>
      <c r="AW797" s="216" t="s">
        <v>117</v>
      </c>
      <c r="AX797" s="216" t="s">
        <v>24</v>
      </c>
      <c r="AY797" s="216" t="s">
        <v>149</v>
      </c>
    </row>
    <row r="798" s="12" customFormat="true" ht="15.75" hidden="false" customHeight="true" outlineLevel="0" collapsed="false">
      <c r="B798" s="34"/>
      <c r="C798" s="186" t="s">
        <v>1273</v>
      </c>
      <c r="D798" s="186" t="s">
        <v>151</v>
      </c>
      <c r="E798" s="187" t="s">
        <v>1274</v>
      </c>
      <c r="F798" s="188" t="s">
        <v>1275</v>
      </c>
      <c r="G798" s="189" t="s">
        <v>463</v>
      </c>
      <c r="H798" s="190" t="n">
        <v>9.588</v>
      </c>
      <c r="I798" s="191"/>
      <c r="J798" s="192" t="n">
        <f aca="false">ROUND($I$798*$H$798,2)</f>
        <v>0</v>
      </c>
      <c r="K798" s="188" t="s">
        <v>155</v>
      </c>
      <c r="L798" s="58"/>
      <c r="M798" s="193"/>
      <c r="N798" s="194" t="s">
        <v>48</v>
      </c>
      <c r="O798" s="35"/>
      <c r="P798" s="195" t="n">
        <f aca="false">$O$798*$H$798</f>
        <v>0</v>
      </c>
      <c r="Q798" s="195" t="n">
        <v>0</v>
      </c>
      <c r="R798" s="195" t="n">
        <f aca="false">$Q$798*$H$798</f>
        <v>0</v>
      </c>
      <c r="S798" s="195" t="n">
        <v>0</v>
      </c>
      <c r="T798" s="196" t="n">
        <f aca="false">$S$798*$H$798</f>
        <v>0</v>
      </c>
      <c r="AR798" s="129" t="s">
        <v>156</v>
      </c>
      <c r="AT798" s="129" t="s">
        <v>151</v>
      </c>
      <c r="AU798" s="129" t="s">
        <v>87</v>
      </c>
      <c r="AY798" s="12" t="s">
        <v>149</v>
      </c>
      <c r="BE798" s="197" t="n">
        <f aca="false">IF($N$798="základní",$J$798,0)</f>
        <v>0</v>
      </c>
      <c r="BF798" s="197" t="n">
        <f aca="false">IF($N$798="snížená",$J$798,0)</f>
        <v>0</v>
      </c>
      <c r="BG798" s="197" t="n">
        <f aca="false">IF($N$798="zákl. přenesená",$J$798,0)</f>
        <v>0</v>
      </c>
      <c r="BH798" s="197" t="n">
        <f aca="false">IF($N$798="sníž. přenesená",$J$798,0)</f>
        <v>0</v>
      </c>
      <c r="BI798" s="197" t="n">
        <f aca="false">IF($N$798="nulová",$J$798,0)</f>
        <v>0</v>
      </c>
      <c r="BJ798" s="129" t="s">
        <v>24</v>
      </c>
      <c r="BK798" s="197" t="n">
        <f aca="false">ROUND($I$798*$H$798,2)</f>
        <v>0</v>
      </c>
      <c r="BL798" s="129" t="s">
        <v>156</v>
      </c>
      <c r="BM798" s="129" t="s">
        <v>1276</v>
      </c>
    </row>
    <row r="799" s="12" customFormat="true" ht="16.5" hidden="false" customHeight="true" outlineLevel="0" collapsed="false">
      <c r="B799" s="34"/>
      <c r="C799" s="35"/>
      <c r="D799" s="198" t="s">
        <v>158</v>
      </c>
      <c r="E799" s="35"/>
      <c r="F799" s="199" t="s">
        <v>1277</v>
      </c>
      <c r="G799" s="35"/>
      <c r="H799" s="35"/>
      <c r="J799" s="35"/>
      <c r="K799" s="35"/>
      <c r="L799" s="58"/>
      <c r="M799" s="200"/>
      <c r="N799" s="35"/>
      <c r="O799" s="35"/>
      <c r="P799" s="35"/>
      <c r="Q799" s="35"/>
      <c r="R799" s="35"/>
      <c r="S799" s="35"/>
      <c r="T799" s="74"/>
      <c r="AT799" s="12" t="s">
        <v>158</v>
      </c>
      <c r="AU799" s="12" t="s">
        <v>87</v>
      </c>
    </row>
    <row r="800" s="12" customFormat="true" ht="15.75" hidden="false" customHeight="true" outlineLevel="0" collapsed="false">
      <c r="B800" s="209"/>
      <c r="C800" s="210"/>
      <c r="D800" s="203" t="s">
        <v>160</v>
      </c>
      <c r="E800" s="210"/>
      <c r="F800" s="211" t="s">
        <v>1278</v>
      </c>
      <c r="G800" s="210"/>
      <c r="H800" s="212" t="n">
        <v>9.198</v>
      </c>
      <c r="J800" s="210"/>
      <c r="K800" s="210"/>
      <c r="L800" s="213"/>
      <c r="M800" s="214"/>
      <c r="N800" s="210"/>
      <c r="O800" s="210"/>
      <c r="P800" s="210"/>
      <c r="Q800" s="210"/>
      <c r="R800" s="210"/>
      <c r="S800" s="210"/>
      <c r="T800" s="215"/>
      <c r="AT800" s="216" t="s">
        <v>160</v>
      </c>
      <c r="AU800" s="216" t="s">
        <v>87</v>
      </c>
      <c r="AV800" s="216" t="s">
        <v>87</v>
      </c>
      <c r="AW800" s="216" t="s">
        <v>117</v>
      </c>
      <c r="AX800" s="216" t="s">
        <v>77</v>
      </c>
      <c r="AY800" s="216" t="s">
        <v>149</v>
      </c>
    </row>
    <row r="801" s="12" customFormat="true" ht="15.75" hidden="false" customHeight="true" outlineLevel="0" collapsed="false">
      <c r="B801" s="209"/>
      <c r="C801" s="210"/>
      <c r="D801" s="203" t="s">
        <v>160</v>
      </c>
      <c r="E801" s="210"/>
      <c r="F801" s="211" t="s">
        <v>1279</v>
      </c>
      <c r="G801" s="210"/>
      <c r="H801" s="212" t="n">
        <v>0.047</v>
      </c>
      <c r="J801" s="210"/>
      <c r="K801" s="210"/>
      <c r="L801" s="213"/>
      <c r="M801" s="214"/>
      <c r="N801" s="210"/>
      <c r="O801" s="210"/>
      <c r="P801" s="210"/>
      <c r="Q801" s="210"/>
      <c r="R801" s="210"/>
      <c r="S801" s="210"/>
      <c r="T801" s="215"/>
      <c r="AT801" s="216" t="s">
        <v>160</v>
      </c>
      <c r="AU801" s="216" t="s">
        <v>87</v>
      </c>
      <c r="AV801" s="216" t="s">
        <v>87</v>
      </c>
      <c r="AW801" s="216" t="s">
        <v>117</v>
      </c>
      <c r="AX801" s="216" t="s">
        <v>77</v>
      </c>
      <c r="AY801" s="216" t="s">
        <v>149</v>
      </c>
    </row>
    <row r="802" s="12" customFormat="true" ht="15.75" hidden="false" customHeight="true" outlineLevel="0" collapsed="false">
      <c r="B802" s="209"/>
      <c r="C802" s="210"/>
      <c r="D802" s="203" t="s">
        <v>160</v>
      </c>
      <c r="E802" s="210"/>
      <c r="F802" s="211" t="s">
        <v>1280</v>
      </c>
      <c r="G802" s="210"/>
      <c r="H802" s="212" t="n">
        <v>0.343</v>
      </c>
      <c r="J802" s="210"/>
      <c r="K802" s="210"/>
      <c r="L802" s="213"/>
      <c r="M802" s="214"/>
      <c r="N802" s="210"/>
      <c r="O802" s="210"/>
      <c r="P802" s="210"/>
      <c r="Q802" s="210"/>
      <c r="R802" s="210"/>
      <c r="S802" s="210"/>
      <c r="T802" s="215"/>
      <c r="AT802" s="216" t="s">
        <v>160</v>
      </c>
      <c r="AU802" s="216" t="s">
        <v>87</v>
      </c>
      <c r="AV802" s="216" t="s">
        <v>87</v>
      </c>
      <c r="AW802" s="216" t="s">
        <v>117</v>
      </c>
      <c r="AX802" s="216" t="s">
        <v>77</v>
      </c>
      <c r="AY802" s="216" t="s">
        <v>149</v>
      </c>
    </row>
    <row r="803" s="12" customFormat="true" ht="15.75" hidden="false" customHeight="true" outlineLevel="0" collapsed="false">
      <c r="B803" s="218"/>
      <c r="C803" s="219"/>
      <c r="D803" s="203" t="s">
        <v>160</v>
      </c>
      <c r="E803" s="219"/>
      <c r="F803" s="220" t="s">
        <v>211</v>
      </c>
      <c r="G803" s="219"/>
      <c r="H803" s="221" t="n">
        <v>9.588</v>
      </c>
      <c r="J803" s="219"/>
      <c r="K803" s="219"/>
      <c r="L803" s="222"/>
      <c r="M803" s="223"/>
      <c r="N803" s="219"/>
      <c r="O803" s="219"/>
      <c r="P803" s="219"/>
      <c r="Q803" s="219"/>
      <c r="R803" s="219"/>
      <c r="S803" s="219"/>
      <c r="T803" s="224"/>
      <c r="AT803" s="225" t="s">
        <v>160</v>
      </c>
      <c r="AU803" s="225" t="s">
        <v>87</v>
      </c>
      <c r="AV803" s="225" t="s">
        <v>156</v>
      </c>
      <c r="AW803" s="225" t="s">
        <v>117</v>
      </c>
      <c r="AX803" s="225" t="s">
        <v>24</v>
      </c>
      <c r="AY803" s="225" t="s">
        <v>149</v>
      </c>
    </row>
    <row r="804" s="12" customFormat="true" ht="15.75" hidden="false" customHeight="true" outlineLevel="0" collapsed="false">
      <c r="B804" s="34"/>
      <c r="C804" s="186" t="s">
        <v>1281</v>
      </c>
      <c r="D804" s="186" t="s">
        <v>151</v>
      </c>
      <c r="E804" s="187" t="s">
        <v>1282</v>
      </c>
      <c r="F804" s="188" t="s">
        <v>1283</v>
      </c>
      <c r="G804" s="189" t="s">
        <v>463</v>
      </c>
      <c r="H804" s="190" t="n">
        <v>86.292</v>
      </c>
      <c r="I804" s="191"/>
      <c r="J804" s="192" t="n">
        <f aca="false">ROUND($I$804*$H$804,2)</f>
        <v>0</v>
      </c>
      <c r="K804" s="188" t="s">
        <v>155</v>
      </c>
      <c r="L804" s="58"/>
      <c r="M804" s="193"/>
      <c r="N804" s="194" t="s">
        <v>48</v>
      </c>
      <c r="O804" s="35"/>
      <c r="P804" s="195" t="n">
        <f aca="false">$O$804*$H$804</f>
        <v>0</v>
      </c>
      <c r="Q804" s="195" t="n">
        <v>0</v>
      </c>
      <c r="R804" s="195" t="n">
        <f aca="false">$Q$804*$H$804</f>
        <v>0</v>
      </c>
      <c r="S804" s="195" t="n">
        <v>0</v>
      </c>
      <c r="T804" s="196" t="n">
        <f aca="false">$S$804*$H$804</f>
        <v>0</v>
      </c>
      <c r="AR804" s="129" t="s">
        <v>156</v>
      </c>
      <c r="AT804" s="129" t="s">
        <v>151</v>
      </c>
      <c r="AU804" s="129" t="s">
        <v>87</v>
      </c>
      <c r="AY804" s="12" t="s">
        <v>149</v>
      </c>
      <c r="BE804" s="197" t="n">
        <f aca="false">IF($N$804="základní",$J$804,0)</f>
        <v>0</v>
      </c>
      <c r="BF804" s="197" t="n">
        <f aca="false">IF($N$804="snížená",$J$804,0)</f>
        <v>0</v>
      </c>
      <c r="BG804" s="197" t="n">
        <f aca="false">IF($N$804="zákl. přenesená",$J$804,0)</f>
        <v>0</v>
      </c>
      <c r="BH804" s="197" t="n">
        <f aca="false">IF($N$804="sníž. přenesená",$J$804,0)</f>
        <v>0</v>
      </c>
      <c r="BI804" s="197" t="n">
        <f aca="false">IF($N$804="nulová",$J$804,0)</f>
        <v>0</v>
      </c>
      <c r="BJ804" s="129" t="s">
        <v>24</v>
      </c>
      <c r="BK804" s="197" t="n">
        <f aca="false">ROUND($I$804*$H$804,2)</f>
        <v>0</v>
      </c>
      <c r="BL804" s="129" t="s">
        <v>156</v>
      </c>
      <c r="BM804" s="129" t="s">
        <v>1284</v>
      </c>
    </row>
    <row r="805" s="12" customFormat="true" ht="27" hidden="false" customHeight="true" outlineLevel="0" collapsed="false">
      <c r="B805" s="34"/>
      <c r="C805" s="35"/>
      <c r="D805" s="198" t="s">
        <v>158</v>
      </c>
      <c r="E805" s="35"/>
      <c r="F805" s="199" t="s">
        <v>1270</v>
      </c>
      <c r="G805" s="35"/>
      <c r="H805" s="35"/>
      <c r="J805" s="35"/>
      <c r="K805" s="35"/>
      <c r="L805" s="58"/>
      <c r="M805" s="200"/>
      <c r="N805" s="35"/>
      <c r="O805" s="35"/>
      <c r="P805" s="35"/>
      <c r="Q805" s="35"/>
      <c r="R805" s="35"/>
      <c r="S805" s="35"/>
      <c r="T805" s="74"/>
      <c r="AT805" s="12" t="s">
        <v>158</v>
      </c>
      <c r="AU805" s="12" t="s">
        <v>87</v>
      </c>
    </row>
    <row r="806" s="12" customFormat="true" ht="15.75" hidden="false" customHeight="true" outlineLevel="0" collapsed="false">
      <c r="B806" s="201"/>
      <c r="C806" s="202"/>
      <c r="D806" s="203" t="s">
        <v>160</v>
      </c>
      <c r="E806" s="202"/>
      <c r="F806" s="204" t="s">
        <v>1271</v>
      </c>
      <c r="G806" s="202"/>
      <c r="H806" s="202"/>
      <c r="J806" s="202"/>
      <c r="K806" s="202"/>
      <c r="L806" s="205"/>
      <c r="M806" s="206"/>
      <c r="N806" s="202"/>
      <c r="O806" s="202"/>
      <c r="P806" s="202"/>
      <c r="Q806" s="202"/>
      <c r="R806" s="202"/>
      <c r="S806" s="202"/>
      <c r="T806" s="207"/>
      <c r="AT806" s="208" t="s">
        <v>160</v>
      </c>
      <c r="AU806" s="208" t="s">
        <v>87</v>
      </c>
      <c r="AV806" s="208" t="s">
        <v>24</v>
      </c>
      <c r="AW806" s="208" t="s">
        <v>117</v>
      </c>
      <c r="AX806" s="208" t="s">
        <v>77</v>
      </c>
      <c r="AY806" s="208" t="s">
        <v>149</v>
      </c>
    </row>
    <row r="807" s="12" customFormat="true" ht="15.75" hidden="false" customHeight="true" outlineLevel="0" collapsed="false">
      <c r="B807" s="209"/>
      <c r="C807" s="210"/>
      <c r="D807" s="203" t="s">
        <v>160</v>
      </c>
      <c r="E807" s="210"/>
      <c r="F807" s="211" t="s">
        <v>1285</v>
      </c>
      <c r="G807" s="210"/>
      <c r="H807" s="212" t="n">
        <v>86.292</v>
      </c>
      <c r="J807" s="210"/>
      <c r="K807" s="210"/>
      <c r="L807" s="213"/>
      <c r="M807" s="214"/>
      <c r="N807" s="210"/>
      <c r="O807" s="210"/>
      <c r="P807" s="210"/>
      <c r="Q807" s="210"/>
      <c r="R807" s="210"/>
      <c r="S807" s="210"/>
      <c r="T807" s="215"/>
      <c r="AT807" s="216" t="s">
        <v>160</v>
      </c>
      <c r="AU807" s="216" t="s">
        <v>87</v>
      </c>
      <c r="AV807" s="216" t="s">
        <v>87</v>
      </c>
      <c r="AW807" s="216" t="s">
        <v>117</v>
      </c>
      <c r="AX807" s="216" t="s">
        <v>24</v>
      </c>
      <c r="AY807" s="216" t="s">
        <v>149</v>
      </c>
    </row>
    <row r="808" s="12" customFormat="true" ht="15.75" hidden="false" customHeight="true" outlineLevel="0" collapsed="false">
      <c r="B808" s="34"/>
      <c r="C808" s="186" t="s">
        <v>1286</v>
      </c>
      <c r="D808" s="186" t="s">
        <v>151</v>
      </c>
      <c r="E808" s="187" t="s">
        <v>1287</v>
      </c>
      <c r="F808" s="188" t="s">
        <v>1288</v>
      </c>
      <c r="G808" s="189" t="s">
        <v>463</v>
      </c>
      <c r="H808" s="190" t="n">
        <v>9.588</v>
      </c>
      <c r="I808" s="191"/>
      <c r="J808" s="192" t="n">
        <f aca="false">ROUND($I$808*$H$808,2)</f>
        <v>0</v>
      </c>
      <c r="K808" s="188" t="s">
        <v>155</v>
      </c>
      <c r="L808" s="58"/>
      <c r="M808" s="193"/>
      <c r="N808" s="194" t="s">
        <v>48</v>
      </c>
      <c r="O808" s="35"/>
      <c r="P808" s="195" t="n">
        <f aca="false">$O$808*$H$808</f>
        <v>0</v>
      </c>
      <c r="Q808" s="195" t="n">
        <v>0</v>
      </c>
      <c r="R808" s="195" t="n">
        <f aca="false">$Q$808*$H$808</f>
        <v>0</v>
      </c>
      <c r="S808" s="195" t="n">
        <v>0</v>
      </c>
      <c r="T808" s="196" t="n">
        <f aca="false">$S$808*$H$808</f>
        <v>0</v>
      </c>
      <c r="AR808" s="129" t="s">
        <v>156</v>
      </c>
      <c r="AT808" s="129" t="s">
        <v>151</v>
      </c>
      <c r="AU808" s="129" t="s">
        <v>87</v>
      </c>
      <c r="AY808" s="12" t="s">
        <v>149</v>
      </c>
      <c r="BE808" s="197" t="n">
        <f aca="false">IF($N$808="základní",$J$808,0)</f>
        <v>0</v>
      </c>
      <c r="BF808" s="197" t="n">
        <f aca="false">IF($N$808="snížená",$J$808,0)</f>
        <v>0</v>
      </c>
      <c r="BG808" s="197" t="n">
        <f aca="false">IF($N$808="zákl. přenesená",$J$808,0)</f>
        <v>0</v>
      </c>
      <c r="BH808" s="197" t="n">
        <f aca="false">IF($N$808="sníž. přenesená",$J$808,0)</f>
        <v>0</v>
      </c>
      <c r="BI808" s="197" t="n">
        <f aca="false">IF($N$808="nulová",$J$808,0)</f>
        <v>0</v>
      </c>
      <c r="BJ808" s="129" t="s">
        <v>24</v>
      </c>
      <c r="BK808" s="197" t="n">
        <f aca="false">ROUND($I$808*$H$808,2)</f>
        <v>0</v>
      </c>
      <c r="BL808" s="129" t="s">
        <v>156</v>
      </c>
      <c r="BM808" s="129" t="s">
        <v>1289</v>
      </c>
    </row>
    <row r="809" s="12" customFormat="true" ht="16.5" hidden="false" customHeight="true" outlineLevel="0" collapsed="false">
      <c r="B809" s="34"/>
      <c r="C809" s="35"/>
      <c r="D809" s="198" t="s">
        <v>158</v>
      </c>
      <c r="E809" s="35"/>
      <c r="F809" s="199" t="s">
        <v>1290</v>
      </c>
      <c r="G809" s="35"/>
      <c r="H809" s="35"/>
      <c r="J809" s="35"/>
      <c r="K809" s="35"/>
      <c r="L809" s="58"/>
      <c r="M809" s="200"/>
      <c r="N809" s="35"/>
      <c r="O809" s="35"/>
      <c r="P809" s="35"/>
      <c r="Q809" s="35"/>
      <c r="R809" s="35"/>
      <c r="S809" s="35"/>
      <c r="T809" s="74"/>
      <c r="AT809" s="12" t="s">
        <v>158</v>
      </c>
      <c r="AU809" s="12" t="s">
        <v>87</v>
      </c>
    </row>
    <row r="810" s="12" customFormat="true" ht="15.75" hidden="false" customHeight="true" outlineLevel="0" collapsed="false">
      <c r="B810" s="209"/>
      <c r="C810" s="210"/>
      <c r="D810" s="203" t="s">
        <v>160</v>
      </c>
      <c r="E810" s="210"/>
      <c r="F810" s="211" t="s">
        <v>1278</v>
      </c>
      <c r="G810" s="210"/>
      <c r="H810" s="212" t="n">
        <v>9.198</v>
      </c>
      <c r="J810" s="210"/>
      <c r="K810" s="210"/>
      <c r="L810" s="213"/>
      <c r="M810" s="214"/>
      <c r="N810" s="210"/>
      <c r="O810" s="210"/>
      <c r="P810" s="210"/>
      <c r="Q810" s="210"/>
      <c r="R810" s="210"/>
      <c r="S810" s="210"/>
      <c r="T810" s="215"/>
      <c r="AT810" s="216" t="s">
        <v>160</v>
      </c>
      <c r="AU810" s="216" t="s">
        <v>87</v>
      </c>
      <c r="AV810" s="216" t="s">
        <v>87</v>
      </c>
      <c r="AW810" s="216" t="s">
        <v>117</v>
      </c>
      <c r="AX810" s="216" t="s">
        <v>77</v>
      </c>
      <c r="AY810" s="216" t="s">
        <v>149</v>
      </c>
    </row>
    <row r="811" s="12" customFormat="true" ht="15.75" hidden="false" customHeight="true" outlineLevel="0" collapsed="false">
      <c r="B811" s="209"/>
      <c r="C811" s="210"/>
      <c r="D811" s="203" t="s">
        <v>160</v>
      </c>
      <c r="E811" s="210"/>
      <c r="F811" s="211" t="s">
        <v>1279</v>
      </c>
      <c r="G811" s="210"/>
      <c r="H811" s="212" t="n">
        <v>0.047</v>
      </c>
      <c r="J811" s="210"/>
      <c r="K811" s="210"/>
      <c r="L811" s="213"/>
      <c r="M811" s="214"/>
      <c r="N811" s="210"/>
      <c r="O811" s="210"/>
      <c r="P811" s="210"/>
      <c r="Q811" s="210"/>
      <c r="R811" s="210"/>
      <c r="S811" s="210"/>
      <c r="T811" s="215"/>
      <c r="AT811" s="216" t="s">
        <v>160</v>
      </c>
      <c r="AU811" s="216" t="s">
        <v>87</v>
      </c>
      <c r="AV811" s="216" t="s">
        <v>87</v>
      </c>
      <c r="AW811" s="216" t="s">
        <v>117</v>
      </c>
      <c r="AX811" s="216" t="s">
        <v>77</v>
      </c>
      <c r="AY811" s="216" t="s">
        <v>149</v>
      </c>
    </row>
    <row r="812" s="12" customFormat="true" ht="15.75" hidden="false" customHeight="true" outlineLevel="0" collapsed="false">
      <c r="B812" s="209"/>
      <c r="C812" s="210"/>
      <c r="D812" s="203" t="s">
        <v>160</v>
      </c>
      <c r="E812" s="210"/>
      <c r="F812" s="211" t="s">
        <v>1280</v>
      </c>
      <c r="G812" s="210"/>
      <c r="H812" s="212" t="n">
        <v>0.343</v>
      </c>
      <c r="J812" s="210"/>
      <c r="K812" s="210"/>
      <c r="L812" s="213"/>
      <c r="M812" s="214"/>
      <c r="N812" s="210"/>
      <c r="O812" s="210"/>
      <c r="P812" s="210"/>
      <c r="Q812" s="210"/>
      <c r="R812" s="210"/>
      <c r="S812" s="210"/>
      <c r="T812" s="215"/>
      <c r="AT812" s="216" t="s">
        <v>160</v>
      </c>
      <c r="AU812" s="216" t="s">
        <v>87</v>
      </c>
      <c r="AV812" s="216" t="s">
        <v>87</v>
      </c>
      <c r="AW812" s="216" t="s">
        <v>117</v>
      </c>
      <c r="AX812" s="216" t="s">
        <v>77</v>
      </c>
      <c r="AY812" s="216" t="s">
        <v>149</v>
      </c>
    </row>
    <row r="813" s="12" customFormat="true" ht="15.75" hidden="false" customHeight="true" outlineLevel="0" collapsed="false">
      <c r="B813" s="218"/>
      <c r="C813" s="219"/>
      <c r="D813" s="203" t="s">
        <v>160</v>
      </c>
      <c r="E813" s="219"/>
      <c r="F813" s="220" t="s">
        <v>211</v>
      </c>
      <c r="G813" s="219"/>
      <c r="H813" s="221" t="n">
        <v>9.588</v>
      </c>
      <c r="J813" s="219"/>
      <c r="K813" s="219"/>
      <c r="L813" s="222"/>
      <c r="M813" s="223"/>
      <c r="N813" s="219"/>
      <c r="O813" s="219"/>
      <c r="P813" s="219"/>
      <c r="Q813" s="219"/>
      <c r="R813" s="219"/>
      <c r="S813" s="219"/>
      <c r="T813" s="224"/>
      <c r="AT813" s="225" t="s">
        <v>160</v>
      </c>
      <c r="AU813" s="225" t="s">
        <v>87</v>
      </c>
      <c r="AV813" s="225" t="s">
        <v>156</v>
      </c>
      <c r="AW813" s="225" t="s">
        <v>117</v>
      </c>
      <c r="AX813" s="225" t="s">
        <v>24</v>
      </c>
      <c r="AY813" s="225" t="s">
        <v>149</v>
      </c>
    </row>
    <row r="814" s="12" customFormat="true" ht="15.75" hidden="false" customHeight="true" outlineLevel="0" collapsed="false">
      <c r="B814" s="34"/>
      <c r="C814" s="186" t="s">
        <v>1291</v>
      </c>
      <c r="D814" s="186" t="s">
        <v>151</v>
      </c>
      <c r="E814" s="187" t="s">
        <v>1292</v>
      </c>
      <c r="F814" s="188" t="s">
        <v>1293</v>
      </c>
      <c r="G814" s="189" t="s">
        <v>463</v>
      </c>
      <c r="H814" s="190" t="n">
        <v>2.388</v>
      </c>
      <c r="I814" s="191"/>
      <c r="J814" s="192" t="n">
        <f aca="false">ROUND($I$814*$H$814,2)</f>
        <v>0</v>
      </c>
      <c r="K814" s="188" t="s">
        <v>155</v>
      </c>
      <c r="L814" s="58"/>
      <c r="M814" s="193"/>
      <c r="N814" s="194" t="s">
        <v>48</v>
      </c>
      <c r="O814" s="35"/>
      <c r="P814" s="195" t="n">
        <f aca="false">$O$814*$H$814</f>
        <v>0</v>
      </c>
      <c r="Q814" s="195" t="n">
        <v>0</v>
      </c>
      <c r="R814" s="195" t="n">
        <f aca="false">$Q$814*$H$814</f>
        <v>0</v>
      </c>
      <c r="S814" s="195" t="n">
        <v>0</v>
      </c>
      <c r="T814" s="196" t="n">
        <f aca="false">$S$814*$H$814</f>
        <v>0</v>
      </c>
      <c r="AR814" s="129" t="s">
        <v>156</v>
      </c>
      <c r="AT814" s="129" t="s">
        <v>151</v>
      </c>
      <c r="AU814" s="129" t="s">
        <v>87</v>
      </c>
      <c r="AY814" s="12" t="s">
        <v>149</v>
      </c>
      <c r="BE814" s="197" t="n">
        <f aca="false">IF($N$814="základní",$J$814,0)</f>
        <v>0</v>
      </c>
      <c r="BF814" s="197" t="n">
        <f aca="false">IF($N$814="snížená",$J$814,0)</f>
        <v>0</v>
      </c>
      <c r="BG814" s="197" t="n">
        <f aca="false">IF($N$814="zákl. přenesená",$J$814,0)</f>
        <v>0</v>
      </c>
      <c r="BH814" s="197" t="n">
        <f aca="false">IF($N$814="sníž. přenesená",$J$814,0)</f>
        <v>0</v>
      </c>
      <c r="BI814" s="197" t="n">
        <f aca="false">IF($N$814="nulová",$J$814,0)</f>
        <v>0</v>
      </c>
      <c r="BJ814" s="129" t="s">
        <v>24</v>
      </c>
      <c r="BK814" s="197" t="n">
        <f aca="false">ROUND($I$814*$H$814,2)</f>
        <v>0</v>
      </c>
      <c r="BL814" s="129" t="s">
        <v>156</v>
      </c>
      <c r="BM814" s="129" t="s">
        <v>1294</v>
      </c>
    </row>
    <row r="815" s="12" customFormat="true" ht="16.5" hidden="false" customHeight="true" outlineLevel="0" collapsed="false">
      <c r="B815" s="34"/>
      <c r="C815" s="35"/>
      <c r="D815" s="198" t="s">
        <v>158</v>
      </c>
      <c r="E815" s="35"/>
      <c r="F815" s="199" t="s">
        <v>1293</v>
      </c>
      <c r="G815" s="35"/>
      <c r="H815" s="35"/>
      <c r="J815" s="35"/>
      <c r="K815" s="35"/>
      <c r="L815" s="58"/>
      <c r="M815" s="200"/>
      <c r="N815" s="35"/>
      <c r="O815" s="35"/>
      <c r="P815" s="35"/>
      <c r="Q815" s="35"/>
      <c r="R815" s="35"/>
      <c r="S815" s="35"/>
      <c r="T815" s="74"/>
      <c r="AT815" s="12" t="s">
        <v>158</v>
      </c>
      <c r="AU815" s="12" t="s">
        <v>87</v>
      </c>
    </row>
    <row r="816" s="12" customFormat="true" ht="15.75" hidden="false" customHeight="true" outlineLevel="0" collapsed="false">
      <c r="B816" s="209"/>
      <c r="C816" s="210"/>
      <c r="D816" s="203" t="s">
        <v>160</v>
      </c>
      <c r="E816" s="210"/>
      <c r="F816" s="211" t="s">
        <v>1264</v>
      </c>
      <c r="G816" s="210"/>
      <c r="H816" s="212" t="n">
        <v>2.388</v>
      </c>
      <c r="J816" s="210"/>
      <c r="K816" s="210"/>
      <c r="L816" s="213"/>
      <c r="M816" s="214"/>
      <c r="N816" s="210"/>
      <c r="O816" s="210"/>
      <c r="P816" s="210"/>
      <c r="Q816" s="210"/>
      <c r="R816" s="210"/>
      <c r="S816" s="210"/>
      <c r="T816" s="215"/>
      <c r="AT816" s="216" t="s">
        <v>160</v>
      </c>
      <c r="AU816" s="216" t="s">
        <v>87</v>
      </c>
      <c r="AV816" s="216" t="s">
        <v>87</v>
      </c>
      <c r="AW816" s="216" t="s">
        <v>117</v>
      </c>
      <c r="AX816" s="216" t="s">
        <v>77</v>
      </c>
      <c r="AY816" s="216" t="s">
        <v>149</v>
      </c>
    </row>
    <row r="817" s="12" customFormat="true" ht="15.75" hidden="false" customHeight="true" outlineLevel="0" collapsed="false">
      <c r="B817" s="218"/>
      <c r="C817" s="219"/>
      <c r="D817" s="203" t="s">
        <v>160</v>
      </c>
      <c r="E817" s="219"/>
      <c r="F817" s="220" t="s">
        <v>211</v>
      </c>
      <c r="G817" s="219"/>
      <c r="H817" s="221" t="n">
        <v>2.388</v>
      </c>
      <c r="J817" s="219"/>
      <c r="K817" s="219"/>
      <c r="L817" s="222"/>
      <c r="M817" s="223"/>
      <c r="N817" s="219"/>
      <c r="O817" s="219"/>
      <c r="P817" s="219"/>
      <c r="Q817" s="219"/>
      <c r="R817" s="219"/>
      <c r="S817" s="219"/>
      <c r="T817" s="224"/>
      <c r="AT817" s="225" t="s">
        <v>160</v>
      </c>
      <c r="AU817" s="225" t="s">
        <v>87</v>
      </c>
      <c r="AV817" s="225" t="s">
        <v>156</v>
      </c>
      <c r="AW817" s="225" t="s">
        <v>117</v>
      </c>
      <c r="AX817" s="225" t="s">
        <v>24</v>
      </c>
      <c r="AY817" s="225" t="s">
        <v>149</v>
      </c>
    </row>
    <row r="818" s="12" customFormat="true" ht="15.75" hidden="false" customHeight="true" outlineLevel="0" collapsed="false">
      <c r="B818" s="34"/>
      <c r="C818" s="186" t="s">
        <v>1295</v>
      </c>
      <c r="D818" s="186" t="s">
        <v>151</v>
      </c>
      <c r="E818" s="187" t="s">
        <v>1296</v>
      </c>
      <c r="F818" s="188" t="s">
        <v>1297</v>
      </c>
      <c r="G818" s="189" t="s">
        <v>463</v>
      </c>
      <c r="H818" s="190" t="n">
        <v>5.725</v>
      </c>
      <c r="I818" s="191"/>
      <c r="J818" s="192" t="n">
        <f aca="false">ROUND($I$818*$H$818,2)</f>
        <v>0</v>
      </c>
      <c r="K818" s="188" t="s">
        <v>155</v>
      </c>
      <c r="L818" s="58"/>
      <c r="M818" s="193"/>
      <c r="N818" s="194" t="s">
        <v>48</v>
      </c>
      <c r="O818" s="35"/>
      <c r="P818" s="195" t="n">
        <f aca="false">$O$818*$H$818</f>
        <v>0</v>
      </c>
      <c r="Q818" s="195" t="n">
        <v>0</v>
      </c>
      <c r="R818" s="195" t="n">
        <f aca="false">$Q$818*$H$818</f>
        <v>0</v>
      </c>
      <c r="S818" s="195" t="n">
        <v>0</v>
      </c>
      <c r="T818" s="196" t="n">
        <f aca="false">$S$818*$H$818</f>
        <v>0</v>
      </c>
      <c r="AR818" s="129" t="s">
        <v>156</v>
      </c>
      <c r="AT818" s="129" t="s">
        <v>151</v>
      </c>
      <c r="AU818" s="129" t="s">
        <v>87</v>
      </c>
      <c r="AY818" s="12" t="s">
        <v>149</v>
      </c>
      <c r="BE818" s="197" t="n">
        <f aca="false">IF($N$818="základní",$J$818,0)</f>
        <v>0</v>
      </c>
      <c r="BF818" s="197" t="n">
        <f aca="false">IF($N$818="snížená",$J$818,0)</f>
        <v>0</v>
      </c>
      <c r="BG818" s="197" t="n">
        <f aca="false">IF($N$818="zákl. přenesená",$J$818,0)</f>
        <v>0</v>
      </c>
      <c r="BH818" s="197" t="n">
        <f aca="false">IF($N$818="sníž. přenesená",$J$818,0)</f>
        <v>0</v>
      </c>
      <c r="BI818" s="197" t="n">
        <f aca="false">IF($N$818="nulová",$J$818,0)</f>
        <v>0</v>
      </c>
      <c r="BJ818" s="129" t="s">
        <v>24</v>
      </c>
      <c r="BK818" s="197" t="n">
        <f aca="false">ROUND($I$818*$H$818,2)</f>
        <v>0</v>
      </c>
      <c r="BL818" s="129" t="s">
        <v>156</v>
      </c>
      <c r="BM818" s="129" t="s">
        <v>1298</v>
      </c>
    </row>
    <row r="819" s="12" customFormat="true" ht="16.5" hidden="false" customHeight="true" outlineLevel="0" collapsed="false">
      <c r="B819" s="34"/>
      <c r="C819" s="35"/>
      <c r="D819" s="198" t="s">
        <v>158</v>
      </c>
      <c r="E819" s="35"/>
      <c r="F819" s="199" t="s">
        <v>1297</v>
      </c>
      <c r="G819" s="35"/>
      <c r="H819" s="35"/>
      <c r="J819" s="35"/>
      <c r="K819" s="35"/>
      <c r="L819" s="58"/>
      <c r="M819" s="200"/>
      <c r="N819" s="35"/>
      <c r="O819" s="35"/>
      <c r="P819" s="35"/>
      <c r="Q819" s="35"/>
      <c r="R819" s="35"/>
      <c r="S819" s="35"/>
      <c r="T819" s="74"/>
      <c r="AT819" s="12" t="s">
        <v>158</v>
      </c>
      <c r="AU819" s="12" t="s">
        <v>87</v>
      </c>
    </row>
    <row r="820" s="12" customFormat="true" ht="15.75" hidden="false" customHeight="true" outlineLevel="0" collapsed="false">
      <c r="B820" s="209"/>
      <c r="C820" s="210"/>
      <c r="D820" s="203" t="s">
        <v>160</v>
      </c>
      <c r="E820" s="210"/>
      <c r="F820" s="211" t="s">
        <v>1263</v>
      </c>
      <c r="G820" s="210"/>
      <c r="H820" s="212" t="n">
        <v>5.725</v>
      </c>
      <c r="J820" s="210"/>
      <c r="K820" s="210"/>
      <c r="L820" s="213"/>
      <c r="M820" s="214"/>
      <c r="N820" s="210"/>
      <c r="O820" s="210"/>
      <c r="P820" s="210"/>
      <c r="Q820" s="210"/>
      <c r="R820" s="210"/>
      <c r="S820" s="210"/>
      <c r="T820" s="215"/>
      <c r="AT820" s="216" t="s">
        <v>160</v>
      </c>
      <c r="AU820" s="216" t="s">
        <v>87</v>
      </c>
      <c r="AV820" s="216" t="s">
        <v>87</v>
      </c>
      <c r="AW820" s="216" t="s">
        <v>117</v>
      </c>
      <c r="AX820" s="216" t="s">
        <v>24</v>
      </c>
      <c r="AY820" s="216" t="s">
        <v>149</v>
      </c>
    </row>
    <row r="821" s="12" customFormat="true" ht="15.75" hidden="false" customHeight="true" outlineLevel="0" collapsed="false">
      <c r="B821" s="34"/>
      <c r="C821" s="186" t="s">
        <v>1299</v>
      </c>
      <c r="D821" s="186" t="s">
        <v>151</v>
      </c>
      <c r="E821" s="187" t="s">
        <v>1300</v>
      </c>
      <c r="F821" s="188" t="s">
        <v>1301</v>
      </c>
      <c r="G821" s="189" t="s">
        <v>463</v>
      </c>
      <c r="H821" s="190" t="n">
        <v>9.588</v>
      </c>
      <c r="I821" s="191"/>
      <c r="J821" s="192" t="n">
        <f aca="false">ROUND($I$821*$H$821,2)</f>
        <v>0</v>
      </c>
      <c r="K821" s="188" t="s">
        <v>155</v>
      </c>
      <c r="L821" s="58"/>
      <c r="M821" s="193"/>
      <c r="N821" s="194" t="s">
        <v>48</v>
      </c>
      <c r="O821" s="35"/>
      <c r="P821" s="195" t="n">
        <f aca="false">$O$821*$H$821</f>
        <v>0</v>
      </c>
      <c r="Q821" s="195" t="n">
        <v>0</v>
      </c>
      <c r="R821" s="195" t="n">
        <f aca="false">$Q$821*$H$821</f>
        <v>0</v>
      </c>
      <c r="S821" s="195" t="n">
        <v>0</v>
      </c>
      <c r="T821" s="196" t="n">
        <f aca="false">$S$821*$H$821</f>
        <v>0</v>
      </c>
      <c r="AR821" s="129" t="s">
        <v>156</v>
      </c>
      <c r="AT821" s="129" t="s">
        <v>151</v>
      </c>
      <c r="AU821" s="129" t="s">
        <v>87</v>
      </c>
      <c r="AY821" s="12" t="s">
        <v>149</v>
      </c>
      <c r="BE821" s="197" t="n">
        <f aca="false">IF($N$821="základní",$J$821,0)</f>
        <v>0</v>
      </c>
      <c r="BF821" s="197" t="n">
        <f aca="false">IF($N$821="snížená",$J$821,0)</f>
        <v>0</v>
      </c>
      <c r="BG821" s="197" t="n">
        <f aca="false">IF($N$821="zákl. přenesená",$J$821,0)</f>
        <v>0</v>
      </c>
      <c r="BH821" s="197" t="n">
        <f aca="false">IF($N$821="sníž. přenesená",$J$821,0)</f>
        <v>0</v>
      </c>
      <c r="BI821" s="197" t="n">
        <f aca="false">IF($N$821="nulová",$J$821,0)</f>
        <v>0</v>
      </c>
      <c r="BJ821" s="129" t="s">
        <v>24</v>
      </c>
      <c r="BK821" s="197" t="n">
        <f aca="false">ROUND($I$821*$H$821,2)</f>
        <v>0</v>
      </c>
      <c r="BL821" s="129" t="s">
        <v>156</v>
      </c>
      <c r="BM821" s="129" t="s">
        <v>1302</v>
      </c>
    </row>
    <row r="822" s="12" customFormat="true" ht="27" hidden="false" customHeight="true" outlineLevel="0" collapsed="false">
      <c r="B822" s="34"/>
      <c r="C822" s="35"/>
      <c r="D822" s="198" t="s">
        <v>158</v>
      </c>
      <c r="E822" s="35"/>
      <c r="F822" s="199" t="s">
        <v>1303</v>
      </c>
      <c r="G822" s="35"/>
      <c r="H822" s="35"/>
      <c r="J822" s="35"/>
      <c r="K822" s="35"/>
      <c r="L822" s="58"/>
      <c r="M822" s="200"/>
      <c r="N822" s="35"/>
      <c r="O822" s="35"/>
      <c r="P822" s="35"/>
      <c r="Q822" s="35"/>
      <c r="R822" s="35"/>
      <c r="S822" s="35"/>
      <c r="T822" s="74"/>
      <c r="AT822" s="12" t="s">
        <v>158</v>
      </c>
      <c r="AU822" s="12" t="s">
        <v>87</v>
      </c>
    </row>
    <row r="823" s="173" customFormat="true" ht="30.75" hidden="false" customHeight="true" outlineLevel="0" collapsed="false">
      <c r="B823" s="174"/>
      <c r="C823" s="175"/>
      <c r="D823" s="175" t="s">
        <v>76</v>
      </c>
      <c r="E823" s="184" t="s">
        <v>1304</v>
      </c>
      <c r="F823" s="184" t="s">
        <v>1305</v>
      </c>
      <c r="G823" s="175"/>
      <c r="H823" s="175"/>
      <c r="J823" s="185" t="n">
        <f aca="false">$BK$823</f>
        <v>0</v>
      </c>
      <c r="K823" s="175"/>
      <c r="L823" s="178"/>
      <c r="M823" s="179"/>
      <c r="N823" s="175"/>
      <c r="O823" s="175"/>
      <c r="P823" s="180" t="n">
        <f aca="false">SUM($P$824:$P$827)</f>
        <v>0</v>
      </c>
      <c r="Q823" s="175"/>
      <c r="R823" s="180" t="n">
        <f aca="false">SUM($R$824:$R$827)</f>
        <v>0</v>
      </c>
      <c r="S823" s="175"/>
      <c r="T823" s="181" t="n">
        <f aca="false">SUM($T$824:$T$827)</f>
        <v>0</v>
      </c>
      <c r="AR823" s="182" t="s">
        <v>24</v>
      </c>
      <c r="AT823" s="182" t="s">
        <v>76</v>
      </c>
      <c r="AU823" s="182" t="s">
        <v>24</v>
      </c>
      <c r="AY823" s="182" t="s">
        <v>149</v>
      </c>
      <c r="BK823" s="183" t="n">
        <f aca="false">SUM($BK$824:$BK$827)</f>
        <v>0</v>
      </c>
    </row>
    <row r="824" s="12" customFormat="true" ht="15.75" hidden="false" customHeight="true" outlineLevel="0" collapsed="false">
      <c r="B824" s="34"/>
      <c r="C824" s="186" t="s">
        <v>1306</v>
      </c>
      <c r="D824" s="186" t="s">
        <v>151</v>
      </c>
      <c r="E824" s="187" t="s">
        <v>1307</v>
      </c>
      <c r="F824" s="188" t="s">
        <v>1308</v>
      </c>
      <c r="G824" s="189" t="s">
        <v>463</v>
      </c>
      <c r="H824" s="190" t="n">
        <v>1209.254</v>
      </c>
      <c r="I824" s="191"/>
      <c r="J824" s="192" t="n">
        <f aca="false">ROUND($I$824*$H$824,2)</f>
        <v>0</v>
      </c>
      <c r="K824" s="188" t="s">
        <v>155</v>
      </c>
      <c r="L824" s="58"/>
      <c r="M824" s="193"/>
      <c r="N824" s="194" t="s">
        <v>48</v>
      </c>
      <c r="O824" s="35"/>
      <c r="P824" s="195" t="n">
        <f aca="false">$O$824*$H$824</f>
        <v>0</v>
      </c>
      <c r="Q824" s="195" t="n">
        <v>0</v>
      </c>
      <c r="R824" s="195" t="n">
        <f aca="false">$Q$824*$H$824</f>
        <v>0</v>
      </c>
      <c r="S824" s="195" t="n">
        <v>0</v>
      </c>
      <c r="T824" s="196" t="n">
        <f aca="false">$S$824*$H$824</f>
        <v>0</v>
      </c>
      <c r="AR824" s="129" t="s">
        <v>156</v>
      </c>
      <c r="AT824" s="129" t="s">
        <v>151</v>
      </c>
      <c r="AU824" s="129" t="s">
        <v>87</v>
      </c>
      <c r="AY824" s="12" t="s">
        <v>149</v>
      </c>
      <c r="BE824" s="197" t="n">
        <f aca="false">IF($N$824="základní",$J$824,0)</f>
        <v>0</v>
      </c>
      <c r="BF824" s="197" t="n">
        <f aca="false">IF($N$824="snížená",$J$824,0)</f>
        <v>0</v>
      </c>
      <c r="BG824" s="197" t="n">
        <f aca="false">IF($N$824="zákl. přenesená",$J$824,0)</f>
        <v>0</v>
      </c>
      <c r="BH824" s="197" t="n">
        <f aca="false">IF($N$824="sníž. přenesená",$J$824,0)</f>
        <v>0</v>
      </c>
      <c r="BI824" s="197" t="n">
        <f aca="false">IF($N$824="nulová",$J$824,0)</f>
        <v>0</v>
      </c>
      <c r="BJ824" s="129" t="s">
        <v>24</v>
      </c>
      <c r="BK824" s="197" t="n">
        <f aca="false">ROUND($I$824*$H$824,2)</f>
        <v>0</v>
      </c>
      <c r="BL824" s="129" t="s">
        <v>156</v>
      </c>
      <c r="BM824" s="129" t="s">
        <v>1309</v>
      </c>
    </row>
    <row r="825" s="12" customFormat="true" ht="27" hidden="false" customHeight="true" outlineLevel="0" collapsed="false">
      <c r="B825" s="34"/>
      <c r="C825" s="35"/>
      <c r="D825" s="198" t="s">
        <v>158</v>
      </c>
      <c r="E825" s="35"/>
      <c r="F825" s="199" t="s">
        <v>1310</v>
      </c>
      <c r="G825" s="35"/>
      <c r="H825" s="35"/>
      <c r="J825" s="35"/>
      <c r="K825" s="35"/>
      <c r="L825" s="58"/>
      <c r="M825" s="200"/>
      <c r="N825" s="35"/>
      <c r="O825" s="35"/>
      <c r="P825" s="35"/>
      <c r="Q825" s="35"/>
      <c r="R825" s="35"/>
      <c r="S825" s="35"/>
      <c r="T825" s="74"/>
      <c r="AT825" s="12" t="s">
        <v>158</v>
      </c>
      <c r="AU825" s="12" t="s">
        <v>87</v>
      </c>
    </row>
    <row r="826" s="12" customFormat="true" ht="15.75" hidden="false" customHeight="true" outlineLevel="0" collapsed="false">
      <c r="B826" s="34"/>
      <c r="C826" s="186" t="s">
        <v>1311</v>
      </c>
      <c r="D826" s="186" t="s">
        <v>151</v>
      </c>
      <c r="E826" s="187" t="s">
        <v>1312</v>
      </c>
      <c r="F826" s="188" t="s">
        <v>1313</v>
      </c>
      <c r="G826" s="189" t="s">
        <v>463</v>
      </c>
      <c r="H826" s="190" t="n">
        <v>1209.254</v>
      </c>
      <c r="I826" s="191"/>
      <c r="J826" s="192" t="n">
        <f aca="false">ROUND($I$826*$H$826,2)</f>
        <v>0</v>
      </c>
      <c r="K826" s="188" t="s">
        <v>155</v>
      </c>
      <c r="L826" s="58"/>
      <c r="M826" s="193"/>
      <c r="N826" s="194" t="s">
        <v>48</v>
      </c>
      <c r="O826" s="35"/>
      <c r="P826" s="195" t="n">
        <f aca="false">$O$826*$H$826</f>
        <v>0</v>
      </c>
      <c r="Q826" s="195" t="n">
        <v>0</v>
      </c>
      <c r="R826" s="195" t="n">
        <f aca="false">$Q$826*$H$826</f>
        <v>0</v>
      </c>
      <c r="S826" s="195" t="n">
        <v>0</v>
      </c>
      <c r="T826" s="196" t="n">
        <f aca="false">$S$826*$H$826</f>
        <v>0</v>
      </c>
      <c r="AR826" s="129" t="s">
        <v>156</v>
      </c>
      <c r="AT826" s="129" t="s">
        <v>151</v>
      </c>
      <c r="AU826" s="129" t="s">
        <v>87</v>
      </c>
      <c r="AY826" s="12" t="s">
        <v>149</v>
      </c>
      <c r="BE826" s="197" t="n">
        <f aca="false">IF($N$826="základní",$J$826,0)</f>
        <v>0</v>
      </c>
      <c r="BF826" s="197" t="n">
        <f aca="false">IF($N$826="snížená",$J$826,0)</f>
        <v>0</v>
      </c>
      <c r="BG826" s="197" t="n">
        <f aca="false">IF($N$826="zákl. přenesená",$J$826,0)</f>
        <v>0</v>
      </c>
      <c r="BH826" s="197" t="n">
        <f aca="false">IF($N$826="sníž. přenesená",$J$826,0)</f>
        <v>0</v>
      </c>
      <c r="BI826" s="197" t="n">
        <f aca="false">IF($N$826="nulová",$J$826,0)</f>
        <v>0</v>
      </c>
      <c r="BJ826" s="129" t="s">
        <v>24</v>
      </c>
      <c r="BK826" s="197" t="n">
        <f aca="false">ROUND($I$826*$H$826,2)</f>
        <v>0</v>
      </c>
      <c r="BL826" s="129" t="s">
        <v>156</v>
      </c>
      <c r="BM826" s="129" t="s">
        <v>1314</v>
      </c>
    </row>
    <row r="827" s="12" customFormat="true" ht="27" hidden="false" customHeight="true" outlineLevel="0" collapsed="false">
      <c r="B827" s="34"/>
      <c r="C827" s="35"/>
      <c r="D827" s="198" t="s">
        <v>158</v>
      </c>
      <c r="E827" s="35"/>
      <c r="F827" s="199" t="s">
        <v>1315</v>
      </c>
      <c r="G827" s="35"/>
      <c r="H827" s="35"/>
      <c r="J827" s="35"/>
      <c r="K827" s="35"/>
      <c r="L827" s="58"/>
      <c r="M827" s="200"/>
      <c r="N827" s="35"/>
      <c r="O827" s="35"/>
      <c r="P827" s="35"/>
      <c r="Q827" s="35"/>
      <c r="R827" s="35"/>
      <c r="S827" s="35"/>
      <c r="T827" s="74"/>
      <c r="AT827" s="12" t="s">
        <v>158</v>
      </c>
      <c r="AU827" s="12" t="s">
        <v>87</v>
      </c>
    </row>
    <row r="828" s="173" customFormat="true" ht="37.5" hidden="false" customHeight="true" outlineLevel="0" collapsed="false">
      <c r="B828" s="174"/>
      <c r="C828" s="175"/>
      <c r="D828" s="175" t="s">
        <v>76</v>
      </c>
      <c r="E828" s="176" t="s">
        <v>1316</v>
      </c>
      <c r="F828" s="176" t="s">
        <v>1317</v>
      </c>
      <c r="G828" s="175"/>
      <c r="H828" s="175"/>
      <c r="J828" s="177" t="n">
        <f aca="false">$BK$828</f>
        <v>0</v>
      </c>
      <c r="K828" s="175"/>
      <c r="L828" s="178"/>
      <c r="M828" s="179"/>
      <c r="N828" s="175"/>
      <c r="O828" s="175"/>
      <c r="P828" s="180" t="n">
        <f aca="false">$P$829+$P$834</f>
        <v>0</v>
      </c>
      <c r="Q828" s="175"/>
      <c r="R828" s="180" t="n">
        <f aca="false">$R$829+$R$834</f>
        <v>0.000211</v>
      </c>
      <c r="S828" s="175"/>
      <c r="T828" s="181" t="n">
        <f aca="false">$T$829+$T$834</f>
        <v>0.622</v>
      </c>
      <c r="AR828" s="182" t="s">
        <v>87</v>
      </c>
      <c r="AT828" s="182" t="s">
        <v>76</v>
      </c>
      <c r="AU828" s="182" t="s">
        <v>77</v>
      </c>
      <c r="AY828" s="182" t="s">
        <v>149</v>
      </c>
      <c r="BK828" s="183" t="n">
        <f aca="false">$BK$829+$BK$834</f>
        <v>0</v>
      </c>
    </row>
    <row r="829" s="173" customFormat="true" ht="21" hidden="false" customHeight="true" outlineLevel="0" collapsed="false">
      <c r="B829" s="174"/>
      <c r="C829" s="175"/>
      <c r="D829" s="175" t="s">
        <v>76</v>
      </c>
      <c r="E829" s="184" t="s">
        <v>1318</v>
      </c>
      <c r="F829" s="184" t="s">
        <v>1319</v>
      </c>
      <c r="G829" s="175"/>
      <c r="H829" s="175"/>
      <c r="J829" s="185" t="n">
        <f aca="false">$BK$829</f>
        <v>0</v>
      </c>
      <c r="K829" s="175"/>
      <c r="L829" s="178"/>
      <c r="M829" s="179"/>
      <c r="N829" s="175"/>
      <c r="O829" s="175"/>
      <c r="P829" s="180" t="n">
        <f aca="false">SUM($P$830:$P$833)</f>
        <v>0</v>
      </c>
      <c r="Q829" s="175"/>
      <c r="R829" s="180" t="n">
        <f aca="false">SUM($R$830:$R$833)</f>
        <v>0</v>
      </c>
      <c r="S829" s="175"/>
      <c r="T829" s="181" t="n">
        <f aca="false">SUM($T$830:$T$833)</f>
        <v>0.622</v>
      </c>
      <c r="AR829" s="182" t="s">
        <v>87</v>
      </c>
      <c r="AT829" s="182" t="s">
        <v>76</v>
      </c>
      <c r="AU829" s="182" t="s">
        <v>24</v>
      </c>
      <c r="AY829" s="182" t="s">
        <v>149</v>
      </c>
      <c r="BK829" s="183" t="n">
        <f aca="false">SUM($BK$830:$BK$833)</f>
        <v>0</v>
      </c>
    </row>
    <row r="830" s="12" customFormat="true" ht="15.75" hidden="false" customHeight="true" outlineLevel="0" collapsed="false">
      <c r="B830" s="34"/>
      <c r="C830" s="186" t="s">
        <v>1320</v>
      </c>
      <c r="D830" s="186" t="s">
        <v>151</v>
      </c>
      <c r="E830" s="187" t="s">
        <v>1321</v>
      </c>
      <c r="F830" s="188" t="s">
        <v>1322</v>
      </c>
      <c r="G830" s="189" t="s">
        <v>1323</v>
      </c>
      <c r="H830" s="190" t="n">
        <v>1</v>
      </c>
      <c r="I830" s="191"/>
      <c r="J830" s="192" t="n">
        <f aca="false">ROUND($I$830*$H$830,2)</f>
        <v>0</v>
      </c>
      <c r="K830" s="188"/>
      <c r="L830" s="58"/>
      <c r="M830" s="193"/>
      <c r="N830" s="194" t="s">
        <v>48</v>
      </c>
      <c r="O830" s="35"/>
      <c r="P830" s="195" t="n">
        <f aca="false">$O$830*$H$830</f>
        <v>0</v>
      </c>
      <c r="Q830" s="195" t="n">
        <v>0</v>
      </c>
      <c r="R830" s="195" t="n">
        <f aca="false">$Q$830*$H$830</f>
        <v>0</v>
      </c>
      <c r="S830" s="195" t="n">
        <v>0.622</v>
      </c>
      <c r="T830" s="196" t="n">
        <f aca="false">$S$830*$H$830</f>
        <v>0.622</v>
      </c>
      <c r="AR830" s="129" t="s">
        <v>252</v>
      </c>
      <c r="AT830" s="129" t="s">
        <v>151</v>
      </c>
      <c r="AU830" s="129" t="s">
        <v>87</v>
      </c>
      <c r="AY830" s="12" t="s">
        <v>149</v>
      </c>
      <c r="BE830" s="197" t="n">
        <f aca="false">IF($N$830="základní",$J$830,0)</f>
        <v>0</v>
      </c>
      <c r="BF830" s="197" t="n">
        <f aca="false">IF($N$830="snížená",$J$830,0)</f>
        <v>0</v>
      </c>
      <c r="BG830" s="197" t="n">
        <f aca="false">IF($N$830="zákl. přenesená",$J$830,0)</f>
        <v>0</v>
      </c>
      <c r="BH830" s="197" t="n">
        <f aca="false">IF($N$830="sníž. přenesená",$J$830,0)</f>
        <v>0</v>
      </c>
      <c r="BI830" s="197" t="n">
        <f aca="false">IF($N$830="nulová",$J$830,0)</f>
        <v>0</v>
      </c>
      <c r="BJ830" s="129" t="s">
        <v>24</v>
      </c>
      <c r="BK830" s="197" t="n">
        <f aca="false">ROUND($I$830*$H$830,2)</f>
        <v>0</v>
      </c>
      <c r="BL830" s="129" t="s">
        <v>252</v>
      </c>
      <c r="BM830" s="129" t="s">
        <v>1324</v>
      </c>
    </row>
    <row r="831" s="12" customFormat="true" ht="15.75" hidden="false" customHeight="true" outlineLevel="0" collapsed="false">
      <c r="B831" s="201"/>
      <c r="C831" s="202"/>
      <c r="D831" s="198" t="s">
        <v>160</v>
      </c>
      <c r="E831" s="204"/>
      <c r="F831" s="204" t="s">
        <v>1325</v>
      </c>
      <c r="G831" s="202"/>
      <c r="H831" s="202"/>
      <c r="J831" s="202"/>
      <c r="K831" s="202"/>
      <c r="L831" s="205"/>
      <c r="M831" s="206"/>
      <c r="N831" s="202"/>
      <c r="O831" s="202"/>
      <c r="P831" s="202"/>
      <c r="Q831" s="202"/>
      <c r="R831" s="202"/>
      <c r="S831" s="202"/>
      <c r="T831" s="207"/>
      <c r="AT831" s="208" t="s">
        <v>160</v>
      </c>
      <c r="AU831" s="208" t="s">
        <v>87</v>
      </c>
      <c r="AV831" s="208" t="s">
        <v>24</v>
      </c>
      <c r="AW831" s="208" t="s">
        <v>117</v>
      </c>
      <c r="AX831" s="208" t="s">
        <v>77</v>
      </c>
      <c r="AY831" s="208" t="s">
        <v>149</v>
      </c>
    </row>
    <row r="832" s="12" customFormat="true" ht="15.75" hidden="false" customHeight="true" outlineLevel="0" collapsed="false">
      <c r="B832" s="201"/>
      <c r="C832" s="202"/>
      <c r="D832" s="203" t="s">
        <v>160</v>
      </c>
      <c r="E832" s="202"/>
      <c r="F832" s="204" t="s">
        <v>1326</v>
      </c>
      <c r="G832" s="202"/>
      <c r="H832" s="202"/>
      <c r="J832" s="202"/>
      <c r="K832" s="202"/>
      <c r="L832" s="205"/>
      <c r="M832" s="206"/>
      <c r="N832" s="202"/>
      <c r="O832" s="202"/>
      <c r="P832" s="202"/>
      <c r="Q832" s="202"/>
      <c r="R832" s="202"/>
      <c r="S832" s="202"/>
      <c r="T832" s="207"/>
      <c r="AT832" s="208" t="s">
        <v>160</v>
      </c>
      <c r="AU832" s="208" t="s">
        <v>87</v>
      </c>
      <c r="AV832" s="208" t="s">
        <v>24</v>
      </c>
      <c r="AW832" s="208" t="s">
        <v>117</v>
      </c>
      <c r="AX832" s="208" t="s">
        <v>77</v>
      </c>
      <c r="AY832" s="208" t="s">
        <v>149</v>
      </c>
    </row>
    <row r="833" s="12" customFormat="true" ht="15.75" hidden="false" customHeight="true" outlineLevel="0" collapsed="false">
      <c r="B833" s="209"/>
      <c r="C833" s="210"/>
      <c r="D833" s="203" t="s">
        <v>160</v>
      </c>
      <c r="E833" s="210"/>
      <c r="F833" s="211" t="s">
        <v>24</v>
      </c>
      <c r="G833" s="210"/>
      <c r="H833" s="212" t="n">
        <v>1</v>
      </c>
      <c r="J833" s="210"/>
      <c r="K833" s="210"/>
      <c r="L833" s="213"/>
      <c r="M833" s="214"/>
      <c r="N833" s="210"/>
      <c r="O833" s="210"/>
      <c r="P833" s="210"/>
      <c r="Q833" s="210"/>
      <c r="R833" s="210"/>
      <c r="S833" s="210"/>
      <c r="T833" s="215"/>
      <c r="AT833" s="216" t="s">
        <v>160</v>
      </c>
      <c r="AU833" s="216" t="s">
        <v>87</v>
      </c>
      <c r="AV833" s="216" t="s">
        <v>87</v>
      </c>
      <c r="AW833" s="216" t="s">
        <v>117</v>
      </c>
      <c r="AX833" s="216" t="s">
        <v>24</v>
      </c>
      <c r="AY833" s="216" t="s">
        <v>149</v>
      </c>
    </row>
    <row r="834" s="173" customFormat="true" ht="30.75" hidden="false" customHeight="true" outlineLevel="0" collapsed="false">
      <c r="B834" s="174"/>
      <c r="C834" s="175"/>
      <c r="D834" s="175" t="s">
        <v>76</v>
      </c>
      <c r="E834" s="184" t="s">
        <v>1327</v>
      </c>
      <c r="F834" s="184" t="s">
        <v>1328</v>
      </c>
      <c r="G834" s="175"/>
      <c r="H834" s="175"/>
      <c r="J834" s="185" t="n">
        <f aca="false">$BK$834</f>
        <v>0</v>
      </c>
      <c r="K834" s="175"/>
      <c r="L834" s="178"/>
      <c r="M834" s="179"/>
      <c r="N834" s="175"/>
      <c r="O834" s="175"/>
      <c r="P834" s="180" t="n">
        <f aca="false">SUM($P$835:$P$842)</f>
        <v>0</v>
      </c>
      <c r="Q834" s="175"/>
      <c r="R834" s="180" t="n">
        <f aca="false">SUM($R$835:$R$842)</f>
        <v>0.000211</v>
      </c>
      <c r="S834" s="175"/>
      <c r="T834" s="181" t="n">
        <f aca="false">SUM($T$835:$T$842)</f>
        <v>0</v>
      </c>
      <c r="AR834" s="182" t="s">
        <v>87</v>
      </c>
      <c r="AT834" s="182" t="s">
        <v>76</v>
      </c>
      <c r="AU834" s="182" t="s">
        <v>24</v>
      </c>
      <c r="AY834" s="182" t="s">
        <v>149</v>
      </c>
      <c r="BK834" s="183" t="n">
        <f aca="false">SUM($BK$835:$BK$842)</f>
        <v>0</v>
      </c>
    </row>
    <row r="835" s="12" customFormat="true" ht="15.75" hidden="false" customHeight="true" outlineLevel="0" collapsed="false">
      <c r="B835" s="34"/>
      <c r="C835" s="186" t="s">
        <v>1329</v>
      </c>
      <c r="D835" s="186" t="s">
        <v>151</v>
      </c>
      <c r="E835" s="187" t="s">
        <v>1330</v>
      </c>
      <c r="F835" s="188" t="s">
        <v>1331</v>
      </c>
      <c r="G835" s="189" t="s">
        <v>154</v>
      </c>
      <c r="H835" s="190" t="n">
        <v>1.922</v>
      </c>
      <c r="I835" s="191"/>
      <c r="J835" s="192" t="n">
        <f aca="false">ROUND($I$835*$H$835,2)</f>
        <v>0</v>
      </c>
      <c r="K835" s="188" t="s">
        <v>155</v>
      </c>
      <c r="L835" s="58"/>
      <c r="M835" s="193"/>
      <c r="N835" s="194" t="s">
        <v>48</v>
      </c>
      <c r="O835" s="35"/>
      <c r="P835" s="195" t="n">
        <f aca="false">$O$835*$H$835</f>
        <v>0</v>
      </c>
      <c r="Q835" s="195" t="n">
        <v>0</v>
      </c>
      <c r="R835" s="195" t="n">
        <f aca="false">$Q$835*$H$835</f>
        <v>0</v>
      </c>
      <c r="S835" s="195" t="n">
        <v>0</v>
      </c>
      <c r="T835" s="196" t="n">
        <f aca="false">$S$835*$H$835</f>
        <v>0</v>
      </c>
      <c r="AR835" s="129" t="s">
        <v>252</v>
      </c>
      <c r="AT835" s="129" t="s">
        <v>151</v>
      </c>
      <c r="AU835" s="129" t="s">
        <v>87</v>
      </c>
      <c r="AY835" s="12" t="s">
        <v>149</v>
      </c>
      <c r="BE835" s="197" t="n">
        <f aca="false">IF($N$835="základní",$J$835,0)</f>
        <v>0</v>
      </c>
      <c r="BF835" s="197" t="n">
        <f aca="false">IF($N$835="snížená",$J$835,0)</f>
        <v>0</v>
      </c>
      <c r="BG835" s="197" t="n">
        <f aca="false">IF($N$835="zákl. přenesená",$J$835,0)</f>
        <v>0</v>
      </c>
      <c r="BH835" s="197" t="n">
        <f aca="false">IF($N$835="sníž. přenesená",$J$835,0)</f>
        <v>0</v>
      </c>
      <c r="BI835" s="197" t="n">
        <f aca="false">IF($N$835="nulová",$J$835,0)</f>
        <v>0</v>
      </c>
      <c r="BJ835" s="129" t="s">
        <v>24</v>
      </c>
      <c r="BK835" s="197" t="n">
        <f aca="false">ROUND($I$835*$H$835,2)</f>
        <v>0</v>
      </c>
      <c r="BL835" s="129" t="s">
        <v>252</v>
      </c>
      <c r="BM835" s="129" t="s">
        <v>1332</v>
      </c>
    </row>
    <row r="836" s="12" customFormat="true" ht="16.5" hidden="false" customHeight="true" outlineLevel="0" collapsed="false">
      <c r="B836" s="34"/>
      <c r="C836" s="35"/>
      <c r="D836" s="198" t="s">
        <v>158</v>
      </c>
      <c r="E836" s="35"/>
      <c r="F836" s="199" t="s">
        <v>1331</v>
      </c>
      <c r="G836" s="35"/>
      <c r="H836" s="35"/>
      <c r="J836" s="35"/>
      <c r="K836" s="35"/>
      <c r="L836" s="58"/>
      <c r="M836" s="200"/>
      <c r="N836" s="35"/>
      <c r="O836" s="35"/>
      <c r="P836" s="35"/>
      <c r="Q836" s="35"/>
      <c r="R836" s="35"/>
      <c r="S836" s="35"/>
      <c r="T836" s="74"/>
      <c r="AT836" s="12" t="s">
        <v>158</v>
      </c>
      <c r="AU836" s="12" t="s">
        <v>87</v>
      </c>
    </row>
    <row r="837" s="12" customFormat="true" ht="15.75" hidden="false" customHeight="true" outlineLevel="0" collapsed="false">
      <c r="B837" s="201"/>
      <c r="C837" s="202"/>
      <c r="D837" s="203" t="s">
        <v>160</v>
      </c>
      <c r="E837" s="202"/>
      <c r="F837" s="204" t="s">
        <v>1333</v>
      </c>
      <c r="G837" s="202"/>
      <c r="H837" s="202"/>
      <c r="J837" s="202"/>
      <c r="K837" s="202"/>
      <c r="L837" s="205"/>
      <c r="M837" s="206"/>
      <c r="N837" s="202"/>
      <c r="O837" s="202"/>
      <c r="P837" s="202"/>
      <c r="Q837" s="202"/>
      <c r="R837" s="202"/>
      <c r="S837" s="202"/>
      <c r="T837" s="207"/>
      <c r="AT837" s="208" t="s">
        <v>160</v>
      </c>
      <c r="AU837" s="208" t="s">
        <v>87</v>
      </c>
      <c r="AV837" s="208" t="s">
        <v>24</v>
      </c>
      <c r="AW837" s="208" t="s">
        <v>117</v>
      </c>
      <c r="AX837" s="208" t="s">
        <v>77</v>
      </c>
      <c r="AY837" s="208" t="s">
        <v>149</v>
      </c>
    </row>
    <row r="838" s="12" customFormat="true" ht="15.75" hidden="false" customHeight="true" outlineLevel="0" collapsed="false">
      <c r="B838" s="209"/>
      <c r="C838" s="210"/>
      <c r="D838" s="203" t="s">
        <v>160</v>
      </c>
      <c r="E838" s="210"/>
      <c r="F838" s="211" t="s">
        <v>1334</v>
      </c>
      <c r="G838" s="210"/>
      <c r="H838" s="212" t="n">
        <v>1.922</v>
      </c>
      <c r="J838" s="210"/>
      <c r="K838" s="210"/>
      <c r="L838" s="213"/>
      <c r="M838" s="214"/>
      <c r="N838" s="210"/>
      <c r="O838" s="210"/>
      <c r="P838" s="210"/>
      <c r="Q838" s="210"/>
      <c r="R838" s="210"/>
      <c r="S838" s="210"/>
      <c r="T838" s="215"/>
      <c r="AT838" s="216" t="s">
        <v>160</v>
      </c>
      <c r="AU838" s="216" t="s">
        <v>87</v>
      </c>
      <c r="AV838" s="216" t="s">
        <v>87</v>
      </c>
      <c r="AW838" s="216" t="s">
        <v>117</v>
      </c>
      <c r="AX838" s="216" t="s">
        <v>24</v>
      </c>
      <c r="AY838" s="216" t="s">
        <v>149</v>
      </c>
    </row>
    <row r="839" s="12" customFormat="true" ht="15.75" hidden="false" customHeight="true" outlineLevel="0" collapsed="false">
      <c r="B839" s="34"/>
      <c r="C839" s="226" t="s">
        <v>1335</v>
      </c>
      <c r="D839" s="226" t="s">
        <v>353</v>
      </c>
      <c r="E839" s="227" t="s">
        <v>1336</v>
      </c>
      <c r="F839" s="228" t="s">
        <v>1337</v>
      </c>
      <c r="G839" s="229" t="s">
        <v>520</v>
      </c>
      <c r="H839" s="230" t="n">
        <v>0.211</v>
      </c>
      <c r="I839" s="231"/>
      <c r="J839" s="232" t="n">
        <f aca="false">ROUND($I$839*$H$839,2)</f>
        <v>0</v>
      </c>
      <c r="K839" s="228" t="s">
        <v>155</v>
      </c>
      <c r="L839" s="233"/>
      <c r="M839" s="234"/>
      <c r="N839" s="235" t="s">
        <v>48</v>
      </c>
      <c r="O839" s="35"/>
      <c r="P839" s="195" t="n">
        <f aca="false">$O$839*$H$839</f>
        <v>0</v>
      </c>
      <c r="Q839" s="195" t="n">
        <v>0.001</v>
      </c>
      <c r="R839" s="195" t="n">
        <f aca="false">$Q$839*$H$839</f>
        <v>0.000211</v>
      </c>
      <c r="S839" s="195" t="n">
        <v>0</v>
      </c>
      <c r="T839" s="196" t="n">
        <f aca="false">$S$839*$H$839</f>
        <v>0</v>
      </c>
      <c r="AR839" s="129" t="s">
        <v>352</v>
      </c>
      <c r="AT839" s="129" t="s">
        <v>353</v>
      </c>
      <c r="AU839" s="129" t="s">
        <v>87</v>
      </c>
      <c r="AY839" s="12" t="s">
        <v>149</v>
      </c>
      <c r="BE839" s="197" t="n">
        <f aca="false">IF($N$839="základní",$J$839,0)</f>
        <v>0</v>
      </c>
      <c r="BF839" s="197" t="n">
        <f aca="false">IF($N$839="snížená",$J$839,0)</f>
        <v>0</v>
      </c>
      <c r="BG839" s="197" t="n">
        <f aca="false">IF($N$839="zákl. přenesená",$J$839,0)</f>
        <v>0</v>
      </c>
      <c r="BH839" s="197" t="n">
        <f aca="false">IF($N$839="sníž. přenesená",$J$839,0)</f>
        <v>0</v>
      </c>
      <c r="BI839" s="197" t="n">
        <f aca="false">IF($N$839="nulová",$J$839,0)</f>
        <v>0</v>
      </c>
      <c r="BJ839" s="129" t="s">
        <v>24</v>
      </c>
      <c r="BK839" s="197" t="n">
        <f aca="false">ROUND($I$839*$H$839,2)</f>
        <v>0</v>
      </c>
      <c r="BL839" s="129" t="s">
        <v>252</v>
      </c>
      <c r="BM839" s="129" t="s">
        <v>1338</v>
      </c>
    </row>
    <row r="840" s="12" customFormat="true" ht="16.5" hidden="false" customHeight="true" outlineLevel="0" collapsed="false">
      <c r="B840" s="34"/>
      <c r="C840" s="35"/>
      <c r="D840" s="198" t="s">
        <v>158</v>
      </c>
      <c r="E840" s="35"/>
      <c r="F840" s="199" t="s">
        <v>1339</v>
      </c>
      <c r="G840" s="35"/>
      <c r="H840" s="35"/>
      <c r="J840" s="35"/>
      <c r="K840" s="35"/>
      <c r="L840" s="58"/>
      <c r="M840" s="200"/>
      <c r="N840" s="35"/>
      <c r="O840" s="35"/>
      <c r="P840" s="35"/>
      <c r="Q840" s="35"/>
      <c r="R840" s="35"/>
      <c r="S840" s="35"/>
      <c r="T840" s="74"/>
      <c r="AT840" s="12" t="s">
        <v>158</v>
      </c>
      <c r="AU840" s="12" t="s">
        <v>87</v>
      </c>
    </row>
    <row r="841" s="12" customFormat="true" ht="30.75" hidden="false" customHeight="true" outlineLevel="0" collapsed="false">
      <c r="B841" s="34"/>
      <c r="C841" s="35"/>
      <c r="D841" s="203" t="s">
        <v>206</v>
      </c>
      <c r="E841" s="35"/>
      <c r="F841" s="217" t="s">
        <v>1340</v>
      </c>
      <c r="G841" s="35"/>
      <c r="H841" s="35"/>
      <c r="J841" s="35"/>
      <c r="K841" s="35"/>
      <c r="L841" s="58"/>
      <c r="M841" s="200"/>
      <c r="N841" s="35"/>
      <c r="O841" s="35"/>
      <c r="P841" s="35"/>
      <c r="Q841" s="35"/>
      <c r="R841" s="35"/>
      <c r="S841" s="35"/>
      <c r="T841" s="74"/>
      <c r="AT841" s="12" t="s">
        <v>206</v>
      </c>
      <c r="AU841" s="12" t="s">
        <v>87</v>
      </c>
    </row>
    <row r="842" s="12" customFormat="true" ht="15.75" hidden="false" customHeight="true" outlineLevel="0" collapsed="false">
      <c r="B842" s="209"/>
      <c r="C842" s="210"/>
      <c r="D842" s="203" t="s">
        <v>160</v>
      </c>
      <c r="E842" s="210"/>
      <c r="F842" s="211" t="s">
        <v>1341</v>
      </c>
      <c r="G842" s="210"/>
      <c r="H842" s="212" t="n">
        <v>0.211</v>
      </c>
      <c r="J842" s="210"/>
      <c r="K842" s="210"/>
      <c r="L842" s="213"/>
      <c r="M842" s="244"/>
      <c r="N842" s="245"/>
      <c r="O842" s="245"/>
      <c r="P842" s="245"/>
      <c r="Q842" s="245"/>
      <c r="R842" s="245"/>
      <c r="S842" s="245"/>
      <c r="T842" s="246"/>
      <c r="AT842" s="216" t="s">
        <v>160</v>
      </c>
      <c r="AU842" s="216" t="s">
        <v>87</v>
      </c>
      <c r="AV842" s="216" t="s">
        <v>87</v>
      </c>
      <c r="AW842" s="216" t="s">
        <v>117</v>
      </c>
      <c r="AX842" s="216" t="s">
        <v>24</v>
      </c>
      <c r="AY842" s="216" t="s">
        <v>149</v>
      </c>
    </row>
    <row r="843" s="12" customFormat="true" ht="7.5" hidden="false" customHeight="true" outlineLevel="0" collapsed="false">
      <c r="B843" s="53"/>
      <c r="C843" s="54"/>
      <c r="D843" s="54"/>
      <c r="E843" s="54"/>
      <c r="F843" s="54"/>
      <c r="G843" s="54"/>
      <c r="H843" s="54"/>
      <c r="I843" s="144"/>
      <c r="J843" s="54"/>
      <c r="K843" s="54"/>
      <c r="L843" s="58"/>
      <c r="AT843" s="1"/>
    </row>
  </sheetData>
  <sheetProtection sheet="true" password="cc35" objects="true" scenarios="true" formatColumns="false" formatRows="false" sort="false" autoFilter="false"/>
  <autoFilter ref="C89:K89"/>
  <mergeCells count="9">
    <mergeCell ref="G1:H1"/>
    <mergeCell ref="L2:V2"/>
    <mergeCell ref="E7:H7"/>
    <mergeCell ref="E9:H9"/>
    <mergeCell ref="E24:H24"/>
    <mergeCell ref="E45:H45"/>
    <mergeCell ref="E47:H47"/>
    <mergeCell ref="E80:H80"/>
    <mergeCell ref="E82:H82"/>
  </mergeCells>
  <hyperlinks>
    <hyperlink ref="F1" location="C2" display="1) Krycí list soupisu"/>
    <hyperlink ref="G1" location="C54" display="2) Rekapitulace"/>
    <hyperlink ref="J1" location="C8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1"/>
      <c r="C1" s="121"/>
      <c r="D1" s="122" t="s">
        <v>1</v>
      </c>
      <c r="E1" s="121"/>
      <c r="F1" s="123" t="s">
        <v>104</v>
      </c>
      <c r="G1" s="123" t="s">
        <v>105</v>
      </c>
      <c r="H1" s="123"/>
      <c r="I1" s="121"/>
      <c r="J1" s="123" t="s">
        <v>106</v>
      </c>
      <c r="K1" s="122" t="s">
        <v>107</v>
      </c>
      <c r="L1" s="123" t="s">
        <v>108</v>
      </c>
      <c r="M1" s="123"/>
      <c r="N1" s="123"/>
      <c r="O1" s="123"/>
      <c r="P1" s="123"/>
      <c r="Q1" s="123"/>
      <c r="R1" s="123"/>
      <c r="S1" s="123"/>
      <c r="T1" s="12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4"/>
      <c r="J3" s="14"/>
      <c r="K3" s="15"/>
      <c r="AT3" s="1" t="s">
        <v>87</v>
      </c>
    </row>
    <row r="4" s="1" customFormat="true" ht="37.5" hidden="false" customHeight="true" outlineLevel="0" collapsed="false">
      <c r="B4" s="16"/>
      <c r="C4" s="17"/>
      <c r="D4" s="18" t="s">
        <v>109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25" t="str">
        <f aca="false">'Rekapitulace stavby'!$K$6</f>
        <v>Napojení oblasti Třebosice - Starý Mateřov do kanalizace a ČOV Pardubice</v>
      </c>
      <c r="F7" s="125"/>
      <c r="G7" s="125"/>
      <c r="H7" s="125"/>
      <c r="J7" s="17"/>
      <c r="K7" s="19"/>
    </row>
    <row r="8" s="1" customFormat="true" ht="15.75" hidden="false" customHeight="true" outlineLevel="0" collapsed="false">
      <c r="B8" s="16"/>
      <c r="C8" s="17"/>
      <c r="D8" s="27" t="s">
        <v>110</v>
      </c>
      <c r="E8" s="17"/>
      <c r="F8" s="17"/>
      <c r="G8" s="17"/>
      <c r="H8" s="17"/>
      <c r="J8" s="17"/>
      <c r="K8" s="19"/>
    </row>
    <row r="9" s="129" customFormat="true" ht="16.5" hidden="false" customHeight="true" outlineLevel="0" collapsed="false">
      <c r="B9" s="130"/>
      <c r="C9" s="131"/>
      <c r="D9" s="131"/>
      <c r="E9" s="125" t="s">
        <v>111</v>
      </c>
      <c r="F9" s="125"/>
      <c r="G9" s="125"/>
      <c r="H9" s="125"/>
      <c r="J9" s="131"/>
      <c r="K9" s="132"/>
    </row>
    <row r="10" s="12" customFormat="true" ht="15.75" hidden="false" customHeight="true" outlineLevel="0" collapsed="false">
      <c r="B10" s="34"/>
      <c r="C10" s="35"/>
      <c r="D10" s="27" t="s">
        <v>1342</v>
      </c>
      <c r="E10" s="35"/>
      <c r="F10" s="35"/>
      <c r="G10" s="35"/>
      <c r="H10" s="35"/>
      <c r="J10" s="35"/>
      <c r="K10" s="39"/>
    </row>
    <row r="11" s="12" customFormat="true" ht="37.5" hidden="false" customHeight="true" outlineLevel="0" collapsed="false">
      <c r="B11" s="34"/>
      <c r="C11" s="35"/>
      <c r="D11" s="35"/>
      <c r="E11" s="126" t="s">
        <v>1343</v>
      </c>
      <c r="F11" s="126"/>
      <c r="G11" s="126"/>
      <c r="H11" s="126"/>
      <c r="J11" s="35"/>
      <c r="K11" s="39"/>
    </row>
    <row r="12" s="12" customFormat="true" ht="14.25" hidden="false" customHeight="true" outlineLevel="0" collapsed="false">
      <c r="B12" s="34"/>
      <c r="C12" s="35"/>
      <c r="D12" s="35"/>
      <c r="E12" s="35"/>
      <c r="F12" s="35"/>
      <c r="G12" s="35"/>
      <c r="H12" s="35"/>
      <c r="J12" s="35"/>
      <c r="K12" s="39"/>
    </row>
    <row r="13" s="12" customFormat="true" ht="15" hidden="false" customHeight="true" outlineLevel="0" collapsed="false">
      <c r="B13" s="34"/>
      <c r="C13" s="35"/>
      <c r="D13" s="27" t="s">
        <v>21</v>
      </c>
      <c r="E13" s="35"/>
      <c r="F13" s="28" t="s">
        <v>22</v>
      </c>
      <c r="G13" s="35"/>
      <c r="H13" s="35"/>
      <c r="I13" s="127" t="s">
        <v>23</v>
      </c>
      <c r="J13" s="28"/>
      <c r="K13" s="39"/>
    </row>
    <row r="14" s="12" customFormat="true" ht="15" hidden="false" customHeight="true" outlineLevel="0" collapsed="false">
      <c r="B14" s="34"/>
      <c r="C14" s="35"/>
      <c r="D14" s="27" t="s">
        <v>25</v>
      </c>
      <c r="E14" s="35"/>
      <c r="F14" s="28" t="s">
        <v>26</v>
      </c>
      <c r="G14" s="35"/>
      <c r="H14" s="35"/>
      <c r="I14" s="127" t="s">
        <v>27</v>
      </c>
      <c r="J14" s="128" t="str">
        <f aca="false">'Rekapitulace stavby'!$AN$8</f>
        <v>17.04.2015</v>
      </c>
      <c r="K14" s="39"/>
    </row>
    <row r="15" s="12" customFormat="true" ht="12" hidden="false" customHeight="true" outlineLevel="0" collapsed="false">
      <c r="B15" s="34"/>
      <c r="C15" s="35"/>
      <c r="D15" s="35"/>
      <c r="E15" s="35"/>
      <c r="F15" s="35"/>
      <c r="G15" s="35"/>
      <c r="H15" s="35"/>
      <c r="J15" s="35"/>
      <c r="K15" s="39"/>
    </row>
    <row r="16" s="12" customFormat="true" ht="15" hidden="false" customHeight="true" outlineLevel="0" collapsed="false">
      <c r="B16" s="34"/>
      <c r="C16" s="35"/>
      <c r="D16" s="27" t="s">
        <v>31</v>
      </c>
      <c r="E16" s="35"/>
      <c r="F16" s="35"/>
      <c r="G16" s="35"/>
      <c r="H16" s="35"/>
      <c r="I16" s="127" t="s">
        <v>32</v>
      </c>
      <c r="J16" s="28"/>
      <c r="K16" s="39"/>
    </row>
    <row r="17" s="12" customFormat="true" ht="18.75" hidden="false" customHeight="true" outlineLevel="0" collapsed="false">
      <c r="B17" s="34"/>
      <c r="C17" s="35"/>
      <c r="D17" s="35"/>
      <c r="E17" s="28" t="s">
        <v>33</v>
      </c>
      <c r="F17" s="35"/>
      <c r="G17" s="35"/>
      <c r="H17" s="35"/>
      <c r="I17" s="127" t="s">
        <v>34</v>
      </c>
      <c r="J17" s="28"/>
      <c r="K17" s="39"/>
    </row>
    <row r="18" s="12" customFormat="true" ht="7.5" hidden="false" customHeight="true" outlineLevel="0" collapsed="false">
      <c r="B18" s="34"/>
      <c r="C18" s="35"/>
      <c r="D18" s="35"/>
      <c r="E18" s="35"/>
      <c r="F18" s="35"/>
      <c r="G18" s="35"/>
      <c r="H18" s="35"/>
      <c r="J18" s="35"/>
      <c r="K18" s="39"/>
    </row>
    <row r="19" s="12" customFormat="true" ht="15" hidden="false" customHeight="true" outlineLevel="0" collapsed="false">
      <c r="B19" s="34"/>
      <c r="C19" s="35"/>
      <c r="D19" s="27" t="s">
        <v>35</v>
      </c>
      <c r="E19" s="35"/>
      <c r="F19" s="35"/>
      <c r="G19" s="35"/>
      <c r="H19" s="35"/>
      <c r="I19" s="127" t="s">
        <v>32</v>
      </c>
      <c r="J19" s="28" t="str">
        <f aca="false">IF('Rekapitulace stavby'!$AN$13="Vyplň údaj","",IF('Rekapitulace stavby'!$AN$13="","",'Rekapitulace stavby'!$AN$13))</f>
        <v/>
      </c>
      <c r="K19" s="39"/>
    </row>
    <row r="20" s="12" customFormat="true" ht="18.75" hidden="false" customHeight="true" outlineLevel="0" collapsed="false">
      <c r="B20" s="34"/>
      <c r="C20" s="35"/>
      <c r="D20" s="35"/>
      <c r="E20" s="28" t="str">
        <f aca="false">IF('Rekapitulace stavby'!$E$14="Vyplň údaj","",IF('Rekapitulace stavby'!$E$14="","",'Rekapitulace stavby'!$E$14))</f>
        <v/>
      </c>
      <c r="F20" s="35"/>
      <c r="G20" s="35"/>
      <c r="H20" s="35"/>
      <c r="I20" s="127" t="s">
        <v>34</v>
      </c>
      <c r="J20" s="28" t="str">
        <f aca="false">IF('Rekapitulace stavby'!$AN$14="Vyplň údaj","",IF('Rekapitulace stavby'!$AN$14="","",'Rekapitulace stavby'!$AN$14))</f>
        <v/>
      </c>
      <c r="K20" s="39"/>
    </row>
    <row r="21" s="12" customFormat="true" ht="7.5" hidden="false" customHeight="true" outlineLevel="0" collapsed="false">
      <c r="B21" s="34"/>
      <c r="C21" s="35"/>
      <c r="D21" s="35"/>
      <c r="E21" s="35"/>
      <c r="F21" s="35"/>
      <c r="G21" s="35"/>
      <c r="H21" s="35"/>
      <c r="J21" s="35"/>
      <c r="K21" s="39"/>
    </row>
    <row r="22" s="12" customFormat="true" ht="15" hidden="false" customHeight="true" outlineLevel="0" collapsed="false">
      <c r="B22" s="34"/>
      <c r="C22" s="35"/>
      <c r="D22" s="27" t="s">
        <v>37</v>
      </c>
      <c r="E22" s="35"/>
      <c r="F22" s="35"/>
      <c r="G22" s="35"/>
      <c r="H22" s="35"/>
      <c r="I22" s="127" t="s">
        <v>32</v>
      </c>
      <c r="J22" s="28" t="s">
        <v>38</v>
      </c>
      <c r="K22" s="39"/>
    </row>
    <row r="23" s="12" customFormat="true" ht="18.75" hidden="false" customHeight="true" outlineLevel="0" collapsed="false">
      <c r="B23" s="34"/>
      <c r="C23" s="35"/>
      <c r="D23" s="35"/>
      <c r="E23" s="28" t="s">
        <v>39</v>
      </c>
      <c r="F23" s="35"/>
      <c r="G23" s="35"/>
      <c r="H23" s="35"/>
      <c r="I23" s="127" t="s">
        <v>34</v>
      </c>
      <c r="J23" s="28" t="s">
        <v>40</v>
      </c>
      <c r="K23" s="39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J24" s="35"/>
      <c r="K24" s="39"/>
    </row>
    <row r="25" s="12" customFormat="true" ht="15" hidden="false" customHeight="true" outlineLevel="0" collapsed="false">
      <c r="B25" s="34"/>
      <c r="C25" s="35"/>
      <c r="D25" s="27" t="s">
        <v>42</v>
      </c>
      <c r="E25" s="35"/>
      <c r="F25" s="35"/>
      <c r="G25" s="35"/>
      <c r="H25" s="35"/>
      <c r="J25" s="35"/>
      <c r="K25" s="39"/>
    </row>
    <row r="26" s="129" customFormat="true" ht="367.5" hidden="false" customHeight="true" outlineLevel="0" collapsed="false">
      <c r="B26" s="130"/>
      <c r="C26" s="131"/>
      <c r="D26" s="131"/>
      <c r="E26" s="32" t="s">
        <v>112</v>
      </c>
      <c r="F26" s="32"/>
      <c r="G26" s="32"/>
      <c r="H26" s="32"/>
      <c r="J26" s="131"/>
      <c r="K26" s="132"/>
    </row>
    <row r="27" s="12" customFormat="true" ht="7.5" hidden="false" customHeight="true" outlineLevel="0" collapsed="false">
      <c r="B27" s="34"/>
      <c r="C27" s="35"/>
      <c r="D27" s="35"/>
      <c r="E27" s="35"/>
      <c r="F27" s="35"/>
      <c r="G27" s="35"/>
      <c r="H27" s="35"/>
      <c r="J27" s="35"/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33"/>
    </row>
    <row r="29" s="12" customFormat="true" ht="26.25" hidden="false" customHeight="true" outlineLevel="0" collapsed="false">
      <c r="B29" s="34"/>
      <c r="C29" s="35"/>
      <c r="D29" s="134" t="s">
        <v>43</v>
      </c>
      <c r="E29" s="35"/>
      <c r="F29" s="35"/>
      <c r="G29" s="35"/>
      <c r="H29" s="35"/>
      <c r="J29" s="135" t="n">
        <f aca="false">ROUND($J$85,2)</f>
        <v>0</v>
      </c>
      <c r="K29" s="39"/>
    </row>
    <row r="30" s="12" customFormat="true" ht="7.5" hidden="false" customHeight="true" outlineLevel="0" collapsed="false">
      <c r="B30" s="34"/>
      <c r="C30" s="35"/>
      <c r="D30" s="84"/>
      <c r="E30" s="84"/>
      <c r="F30" s="84"/>
      <c r="G30" s="84"/>
      <c r="H30" s="84"/>
      <c r="I30" s="71"/>
      <c r="J30" s="84"/>
      <c r="K30" s="133"/>
    </row>
    <row r="31" s="12" customFormat="true" ht="15" hidden="false" customHeight="true" outlineLevel="0" collapsed="false">
      <c r="B31" s="34"/>
      <c r="C31" s="35"/>
      <c r="D31" s="35"/>
      <c r="E31" s="35"/>
      <c r="F31" s="136" t="s">
        <v>45</v>
      </c>
      <c r="G31" s="35"/>
      <c r="H31" s="35"/>
      <c r="I31" s="137" t="s">
        <v>44</v>
      </c>
      <c r="J31" s="136" t="s">
        <v>46</v>
      </c>
      <c r="K31" s="39"/>
    </row>
    <row r="32" s="12" customFormat="true" ht="15" hidden="false" customHeight="true" outlineLevel="0" collapsed="false">
      <c r="B32" s="34"/>
      <c r="C32" s="35"/>
      <c r="D32" s="42" t="s">
        <v>47</v>
      </c>
      <c r="E32" s="42" t="s">
        <v>48</v>
      </c>
      <c r="F32" s="138" t="n">
        <f aca="false">ROUND(SUM($BE$85:$BE$137),2)</f>
        <v>0</v>
      </c>
      <c r="G32" s="35"/>
      <c r="H32" s="35"/>
      <c r="I32" s="139" t="n">
        <v>0.21</v>
      </c>
      <c r="J32" s="138" t="n">
        <f aca="false">ROUND(ROUND((SUM($BE$85:$BE$137)),2)*$I$32,2)</f>
        <v>0</v>
      </c>
      <c r="K32" s="39"/>
    </row>
    <row r="33" s="12" customFormat="true" ht="15" hidden="false" customHeight="true" outlineLevel="0" collapsed="false">
      <c r="B33" s="34"/>
      <c r="C33" s="35"/>
      <c r="D33" s="35"/>
      <c r="E33" s="42" t="s">
        <v>49</v>
      </c>
      <c r="F33" s="138" t="n">
        <f aca="false">ROUND(SUM($BF$85:$BF$137),2)</f>
        <v>0</v>
      </c>
      <c r="G33" s="35"/>
      <c r="H33" s="35"/>
      <c r="I33" s="139" t="n">
        <v>0.15</v>
      </c>
      <c r="J33" s="138" t="n">
        <f aca="false">ROUND(ROUND((SUM($BF$85:$BF$137)),2)*$I$33,2)</f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50</v>
      </c>
      <c r="F34" s="138" t="n">
        <f aca="false">ROUND(SUM($BG$85:$BG$137),2)</f>
        <v>0</v>
      </c>
      <c r="G34" s="35"/>
      <c r="H34" s="35"/>
      <c r="I34" s="139" t="n">
        <v>0.21</v>
      </c>
      <c r="J34" s="138" t="n">
        <v>0</v>
      </c>
      <c r="K34" s="39"/>
    </row>
    <row r="35" s="12" customFormat="true" ht="15" hidden="true" customHeight="true" outlineLevel="0" collapsed="false">
      <c r="B35" s="34"/>
      <c r="C35" s="35"/>
      <c r="D35" s="35"/>
      <c r="E35" s="42" t="s">
        <v>51</v>
      </c>
      <c r="F35" s="138" t="n">
        <f aca="false">ROUND(SUM($BH$85:$BH$137),2)</f>
        <v>0</v>
      </c>
      <c r="G35" s="35"/>
      <c r="H35" s="35"/>
      <c r="I35" s="139" t="n">
        <v>0.15</v>
      </c>
      <c r="J35" s="138" t="n">
        <v>0</v>
      </c>
      <c r="K35" s="39"/>
    </row>
    <row r="36" s="12" customFormat="true" ht="15" hidden="true" customHeight="true" outlineLevel="0" collapsed="false">
      <c r="B36" s="34"/>
      <c r="C36" s="35"/>
      <c r="D36" s="35"/>
      <c r="E36" s="42" t="s">
        <v>52</v>
      </c>
      <c r="F36" s="138" t="n">
        <f aca="false">ROUND(SUM($BI$85:$BI$137),2)</f>
        <v>0</v>
      </c>
      <c r="G36" s="35"/>
      <c r="H36" s="35"/>
      <c r="I36" s="139" t="n">
        <v>0</v>
      </c>
      <c r="J36" s="138" t="n">
        <v>0</v>
      </c>
      <c r="K36" s="39"/>
    </row>
    <row r="37" s="12" customFormat="true" ht="7.5" hidden="false" customHeight="true" outlineLevel="0" collapsed="false">
      <c r="B37" s="34"/>
      <c r="C37" s="35"/>
      <c r="D37" s="35"/>
      <c r="E37" s="35"/>
      <c r="F37" s="35"/>
      <c r="G37" s="35"/>
      <c r="H37" s="35"/>
      <c r="J37" s="35"/>
      <c r="K37" s="39"/>
    </row>
    <row r="38" s="12" customFormat="true" ht="26.25" hidden="false" customHeight="true" outlineLevel="0" collapsed="false">
      <c r="B38" s="34"/>
      <c r="C38" s="46"/>
      <c r="D38" s="47" t="s">
        <v>53</v>
      </c>
      <c r="E38" s="48"/>
      <c r="F38" s="48"/>
      <c r="G38" s="140" t="s">
        <v>54</v>
      </c>
      <c r="H38" s="49" t="s">
        <v>55</v>
      </c>
      <c r="I38" s="141"/>
      <c r="J38" s="142" t="n">
        <f aca="false">SUM($J$29:$J$36)</f>
        <v>0</v>
      </c>
      <c r="K38" s="143"/>
    </row>
    <row r="39" s="12" customFormat="true" ht="15" hidden="false" customHeight="true" outlineLevel="0" collapsed="false">
      <c r="B39" s="53"/>
      <c r="C39" s="54"/>
      <c r="D39" s="54"/>
      <c r="E39" s="54"/>
      <c r="F39" s="54"/>
      <c r="G39" s="54"/>
      <c r="H39" s="54"/>
      <c r="I39" s="144"/>
      <c r="J39" s="54"/>
      <c r="K39" s="55"/>
    </row>
    <row r="43" s="12" customFormat="true" ht="7.5" hidden="false" customHeight="true" outlineLevel="0" collapsed="false">
      <c r="B43" s="145"/>
      <c r="C43" s="146"/>
      <c r="D43" s="146"/>
      <c r="E43" s="146"/>
      <c r="F43" s="146"/>
      <c r="G43" s="146"/>
      <c r="H43" s="146"/>
      <c r="I43" s="146"/>
      <c r="J43" s="146"/>
      <c r="K43" s="147"/>
    </row>
    <row r="44" s="12" customFormat="true" ht="37.5" hidden="false" customHeight="true" outlineLevel="0" collapsed="false">
      <c r="B44" s="34"/>
      <c r="C44" s="18" t="s">
        <v>113</v>
      </c>
      <c r="D44" s="35"/>
      <c r="E44" s="35"/>
      <c r="F44" s="35"/>
      <c r="G44" s="35"/>
      <c r="H44" s="35"/>
      <c r="J44" s="35"/>
      <c r="K44" s="39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J45" s="35"/>
      <c r="K45" s="39"/>
    </row>
    <row r="46" s="12" customFormat="true" ht="15" hidden="false" customHeight="true" outlineLevel="0" collapsed="false">
      <c r="B46" s="34"/>
      <c r="C46" s="27" t="s">
        <v>18</v>
      </c>
      <c r="D46" s="35"/>
      <c r="E46" s="35"/>
      <c r="F46" s="35"/>
      <c r="G46" s="35"/>
      <c r="H46" s="35"/>
      <c r="J46" s="35"/>
      <c r="K46" s="39"/>
    </row>
    <row r="47" s="12" customFormat="true" ht="16.5" hidden="false" customHeight="true" outlineLevel="0" collapsed="false">
      <c r="B47" s="34"/>
      <c r="C47" s="35"/>
      <c r="D47" s="35"/>
      <c r="E47" s="125" t="str">
        <f aca="false">$E$7</f>
        <v>Napojení oblasti Třebosice - Starý Mateřov do kanalizace a ČOV Pardubice</v>
      </c>
      <c r="F47" s="125"/>
      <c r="G47" s="125"/>
      <c r="H47" s="125"/>
      <c r="J47" s="35"/>
      <c r="K47" s="39"/>
    </row>
    <row r="48" s="1" customFormat="true" ht="15.75" hidden="false" customHeight="true" outlineLevel="0" collapsed="false">
      <c r="B48" s="16"/>
      <c r="C48" s="27" t="s">
        <v>110</v>
      </c>
      <c r="D48" s="17"/>
      <c r="E48" s="17"/>
      <c r="F48" s="17"/>
      <c r="G48" s="17"/>
      <c r="H48" s="17"/>
      <c r="J48" s="17"/>
      <c r="K48" s="19"/>
    </row>
    <row r="49" s="12" customFormat="true" ht="16.5" hidden="false" customHeight="true" outlineLevel="0" collapsed="false">
      <c r="B49" s="34"/>
      <c r="C49" s="35"/>
      <c r="D49" s="35"/>
      <c r="E49" s="125" t="s">
        <v>111</v>
      </c>
      <c r="F49" s="125"/>
      <c r="G49" s="125"/>
      <c r="H49" s="125"/>
      <c r="J49" s="35"/>
      <c r="K49" s="39"/>
    </row>
    <row r="50" s="12" customFormat="true" ht="15" hidden="false" customHeight="true" outlineLevel="0" collapsed="false">
      <c r="B50" s="34"/>
      <c r="C50" s="27" t="s">
        <v>1342</v>
      </c>
      <c r="D50" s="35"/>
      <c r="E50" s="35"/>
      <c r="F50" s="35"/>
      <c r="G50" s="35"/>
      <c r="H50" s="35"/>
      <c r="J50" s="35"/>
      <c r="K50" s="39"/>
    </row>
    <row r="51" s="12" customFormat="true" ht="19.5" hidden="false" customHeight="true" outlineLevel="0" collapsed="false">
      <c r="B51" s="34"/>
      <c r="C51" s="35"/>
      <c r="D51" s="35"/>
      <c r="E51" s="126" t="str">
        <f aca="false">$E$11</f>
        <v>01.1 - Následná péče</v>
      </c>
      <c r="F51" s="126"/>
      <c r="G51" s="126"/>
      <c r="H51" s="126"/>
      <c r="J51" s="35"/>
      <c r="K51" s="39"/>
    </row>
    <row r="52" s="12" customFormat="true" ht="7.5" hidden="false" customHeight="true" outlineLevel="0" collapsed="false">
      <c r="B52" s="34"/>
      <c r="C52" s="35"/>
      <c r="D52" s="35"/>
      <c r="E52" s="35"/>
      <c r="F52" s="35"/>
      <c r="G52" s="35"/>
      <c r="H52" s="35"/>
      <c r="J52" s="35"/>
      <c r="K52" s="39"/>
    </row>
    <row r="53" s="12" customFormat="true" ht="18.75" hidden="false" customHeight="true" outlineLevel="0" collapsed="false">
      <c r="B53" s="34"/>
      <c r="C53" s="27" t="s">
        <v>25</v>
      </c>
      <c r="D53" s="35"/>
      <c r="E53" s="35"/>
      <c r="F53" s="28" t="str">
        <f aca="false">$F$14</f>
        <v>Starý Mateřov</v>
      </c>
      <c r="G53" s="35"/>
      <c r="H53" s="35"/>
      <c r="I53" s="127" t="s">
        <v>27</v>
      </c>
      <c r="J53" s="128" t="str">
        <f aca="false">IF($J$14="","",$J$14)</f>
        <v>17.04.2015</v>
      </c>
      <c r="K53" s="39"/>
    </row>
    <row r="54" s="12" customFormat="true" ht="7.5" hidden="false" customHeight="true" outlineLevel="0" collapsed="false">
      <c r="B54" s="34"/>
      <c r="C54" s="35"/>
      <c r="D54" s="35"/>
      <c r="E54" s="35"/>
      <c r="F54" s="35"/>
      <c r="G54" s="35"/>
      <c r="H54" s="35"/>
      <c r="J54" s="35"/>
      <c r="K54" s="39"/>
    </row>
    <row r="55" s="12" customFormat="true" ht="15.75" hidden="false" customHeight="true" outlineLevel="0" collapsed="false">
      <c r="B55" s="34"/>
      <c r="C55" s="27" t="s">
        <v>31</v>
      </c>
      <c r="D55" s="35"/>
      <c r="E55" s="35"/>
      <c r="F55" s="28" t="str">
        <f aca="false">$E$17</f>
        <v>VaK Pardubice, a.s.,Teplého 2014, 530 02 Pardubice</v>
      </c>
      <c r="G55" s="35"/>
      <c r="H55" s="35"/>
      <c r="I55" s="127" t="s">
        <v>37</v>
      </c>
      <c r="J55" s="28" t="str">
        <f aca="false">$E$23</f>
        <v>Multiaqua s.r.o.</v>
      </c>
      <c r="K55" s="39"/>
    </row>
    <row r="56" s="12" customFormat="true" ht="15" hidden="false" customHeight="true" outlineLevel="0" collapsed="false">
      <c r="B56" s="34"/>
      <c r="C56" s="27" t="s">
        <v>35</v>
      </c>
      <c r="D56" s="35"/>
      <c r="E56" s="35"/>
      <c r="F56" s="28" t="str">
        <f aca="false">IF($E$20="","",$E$20)</f>
        <v/>
      </c>
      <c r="G56" s="35"/>
      <c r="H56" s="35"/>
      <c r="J56" s="35"/>
      <c r="K56" s="39"/>
    </row>
    <row r="57" s="12" customFormat="true" ht="11.25" hidden="false" customHeight="true" outlineLevel="0" collapsed="false">
      <c r="B57" s="34"/>
      <c r="C57" s="35"/>
      <c r="D57" s="35"/>
      <c r="E57" s="35"/>
      <c r="F57" s="35"/>
      <c r="G57" s="35"/>
      <c r="H57" s="35"/>
      <c r="J57" s="35"/>
      <c r="K57" s="39"/>
    </row>
    <row r="58" s="12" customFormat="true" ht="30" hidden="false" customHeight="true" outlineLevel="0" collapsed="false">
      <c r="B58" s="34"/>
      <c r="C58" s="148" t="s">
        <v>114</v>
      </c>
      <c r="D58" s="46"/>
      <c r="E58" s="46"/>
      <c r="F58" s="46"/>
      <c r="G58" s="46"/>
      <c r="H58" s="46"/>
      <c r="I58" s="149"/>
      <c r="J58" s="150" t="s">
        <v>115</v>
      </c>
      <c r="K58" s="52"/>
    </row>
    <row r="59" s="12" customFormat="true" ht="11.2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30" hidden="false" customHeight="true" outlineLevel="0" collapsed="false">
      <c r="B60" s="34"/>
      <c r="C60" s="86" t="s">
        <v>116</v>
      </c>
      <c r="D60" s="35"/>
      <c r="E60" s="35"/>
      <c r="F60" s="35"/>
      <c r="G60" s="35"/>
      <c r="H60" s="35"/>
      <c r="J60" s="135" t="n">
        <f aca="false">$J$85</f>
        <v>0</v>
      </c>
      <c r="K60" s="39"/>
      <c r="AU60" s="12" t="s">
        <v>117</v>
      </c>
    </row>
    <row r="61" s="93" customFormat="true" ht="25.5" hidden="false" customHeight="true" outlineLevel="0" collapsed="false">
      <c r="B61" s="151"/>
      <c r="C61" s="152"/>
      <c r="D61" s="153" t="s">
        <v>118</v>
      </c>
      <c r="E61" s="153"/>
      <c r="F61" s="153"/>
      <c r="G61" s="153"/>
      <c r="H61" s="153"/>
      <c r="I61" s="154"/>
      <c r="J61" s="155" t="n">
        <f aca="false">$J$86</f>
        <v>0</v>
      </c>
      <c r="K61" s="156"/>
    </row>
    <row r="62" s="116" customFormat="true" ht="21" hidden="false" customHeight="true" outlineLevel="0" collapsed="false">
      <c r="B62" s="157"/>
      <c r="C62" s="107"/>
      <c r="D62" s="158" t="s">
        <v>119</v>
      </c>
      <c r="E62" s="158"/>
      <c r="F62" s="158"/>
      <c r="G62" s="158"/>
      <c r="H62" s="158"/>
      <c r="I62" s="159"/>
      <c r="J62" s="160" t="n">
        <f aca="false">$J$87</f>
        <v>0</v>
      </c>
      <c r="K62" s="161"/>
    </row>
    <row r="63" s="116" customFormat="true" ht="21" hidden="false" customHeight="true" outlineLevel="0" collapsed="false">
      <c r="B63" s="157"/>
      <c r="C63" s="107"/>
      <c r="D63" s="158" t="s">
        <v>128</v>
      </c>
      <c r="E63" s="158"/>
      <c r="F63" s="158"/>
      <c r="G63" s="158"/>
      <c r="H63" s="158"/>
      <c r="I63" s="159"/>
      <c r="J63" s="160" t="n">
        <f aca="false">$J$135</f>
        <v>0</v>
      </c>
      <c r="K63" s="161"/>
    </row>
    <row r="64" s="12" customFormat="true" ht="22.5" hidden="false" customHeight="true" outlineLevel="0" collapsed="false">
      <c r="B64" s="34"/>
      <c r="C64" s="35"/>
      <c r="D64" s="35"/>
      <c r="E64" s="35"/>
      <c r="F64" s="35"/>
      <c r="G64" s="35"/>
      <c r="H64" s="35"/>
      <c r="J64" s="35"/>
      <c r="K64" s="39"/>
    </row>
    <row r="65" s="12" customFormat="true" ht="7.5" hidden="false" customHeight="true" outlineLevel="0" collapsed="false">
      <c r="B65" s="53"/>
      <c r="C65" s="54"/>
      <c r="D65" s="54"/>
      <c r="E65" s="54"/>
      <c r="F65" s="54"/>
      <c r="G65" s="54"/>
      <c r="H65" s="54"/>
      <c r="I65" s="144"/>
      <c r="J65" s="54"/>
      <c r="K65" s="55"/>
    </row>
    <row r="69" s="12" customFormat="true" ht="7.5" hidden="false" customHeight="true" outlineLevel="0" collapsed="false">
      <c r="B69" s="56"/>
      <c r="C69" s="57"/>
      <c r="D69" s="57"/>
      <c r="E69" s="57"/>
      <c r="F69" s="57"/>
      <c r="G69" s="57"/>
      <c r="H69" s="57"/>
      <c r="I69" s="146"/>
      <c r="J69" s="57"/>
      <c r="K69" s="57"/>
      <c r="L69" s="58"/>
    </row>
    <row r="70" s="12" customFormat="true" ht="37.5" hidden="false" customHeight="true" outlineLevel="0" collapsed="false">
      <c r="B70" s="34"/>
      <c r="C70" s="18" t="s">
        <v>132</v>
      </c>
      <c r="D70" s="35"/>
      <c r="E70" s="35"/>
      <c r="F70" s="35"/>
      <c r="G70" s="35"/>
      <c r="H70" s="35"/>
      <c r="J70" s="35"/>
      <c r="K70" s="35"/>
      <c r="L70" s="58"/>
    </row>
    <row r="71" s="12" customFormat="true" ht="7.5" hidden="false" customHeight="true" outlineLevel="0" collapsed="false">
      <c r="B71" s="34"/>
      <c r="C71" s="35"/>
      <c r="D71" s="35"/>
      <c r="E71" s="35"/>
      <c r="F71" s="35"/>
      <c r="G71" s="35"/>
      <c r="H71" s="35"/>
      <c r="J71" s="35"/>
      <c r="K71" s="35"/>
      <c r="L71" s="58"/>
    </row>
    <row r="72" s="12" customFormat="true" ht="15" hidden="false" customHeight="true" outlineLevel="0" collapsed="false">
      <c r="B72" s="34"/>
      <c r="C72" s="27" t="s">
        <v>18</v>
      </c>
      <c r="D72" s="35"/>
      <c r="E72" s="35"/>
      <c r="F72" s="35"/>
      <c r="G72" s="35"/>
      <c r="H72" s="35"/>
      <c r="J72" s="35"/>
      <c r="K72" s="35"/>
      <c r="L72" s="58"/>
    </row>
    <row r="73" s="12" customFormat="true" ht="16.5" hidden="false" customHeight="true" outlineLevel="0" collapsed="false">
      <c r="B73" s="34"/>
      <c r="C73" s="35"/>
      <c r="D73" s="35"/>
      <c r="E73" s="125" t="str">
        <f aca="false">$E$7</f>
        <v>Napojení oblasti Třebosice - Starý Mateřov do kanalizace a ČOV Pardubice</v>
      </c>
      <c r="F73" s="125"/>
      <c r="G73" s="125"/>
      <c r="H73" s="125"/>
      <c r="J73" s="35"/>
      <c r="K73" s="35"/>
      <c r="L73" s="58"/>
    </row>
    <row r="74" s="1" customFormat="true" ht="15.75" hidden="false" customHeight="true" outlineLevel="0" collapsed="false">
      <c r="B74" s="16"/>
      <c r="C74" s="27" t="s">
        <v>110</v>
      </c>
      <c r="D74" s="17"/>
      <c r="E74" s="17"/>
      <c r="F74" s="17"/>
      <c r="G74" s="17"/>
      <c r="H74" s="17"/>
      <c r="J74" s="17"/>
      <c r="K74" s="17"/>
      <c r="L74" s="247"/>
    </row>
    <row r="75" s="12" customFormat="true" ht="16.5" hidden="false" customHeight="true" outlineLevel="0" collapsed="false">
      <c r="B75" s="34"/>
      <c r="C75" s="35"/>
      <c r="D75" s="35"/>
      <c r="E75" s="125" t="s">
        <v>111</v>
      </c>
      <c r="F75" s="125"/>
      <c r="G75" s="125"/>
      <c r="H75" s="125"/>
      <c r="J75" s="35"/>
      <c r="K75" s="35"/>
      <c r="L75" s="58"/>
    </row>
    <row r="76" s="12" customFormat="true" ht="15" hidden="false" customHeight="true" outlineLevel="0" collapsed="false">
      <c r="B76" s="34"/>
      <c r="C76" s="27" t="s">
        <v>1342</v>
      </c>
      <c r="D76" s="35"/>
      <c r="E76" s="35"/>
      <c r="F76" s="35"/>
      <c r="G76" s="35"/>
      <c r="H76" s="35"/>
      <c r="J76" s="35"/>
      <c r="K76" s="35"/>
      <c r="L76" s="58"/>
    </row>
    <row r="77" s="12" customFormat="true" ht="19.5" hidden="false" customHeight="true" outlineLevel="0" collapsed="false">
      <c r="B77" s="34"/>
      <c r="C77" s="35"/>
      <c r="D77" s="35"/>
      <c r="E77" s="126" t="str">
        <f aca="false">$E$11</f>
        <v>01.1 - Následná péče</v>
      </c>
      <c r="F77" s="126"/>
      <c r="G77" s="126"/>
      <c r="H77" s="126"/>
      <c r="J77" s="35"/>
      <c r="K77" s="35"/>
      <c r="L77" s="58"/>
    </row>
    <row r="78" s="12" customFormat="true" ht="7.5" hidden="false" customHeight="true" outlineLevel="0" collapsed="false">
      <c r="B78" s="34"/>
      <c r="C78" s="35"/>
      <c r="D78" s="35"/>
      <c r="E78" s="35"/>
      <c r="F78" s="35"/>
      <c r="G78" s="35"/>
      <c r="H78" s="35"/>
      <c r="J78" s="35"/>
      <c r="K78" s="35"/>
      <c r="L78" s="58"/>
    </row>
    <row r="79" s="12" customFormat="true" ht="18.75" hidden="false" customHeight="true" outlineLevel="0" collapsed="false">
      <c r="B79" s="34"/>
      <c r="C79" s="27" t="s">
        <v>25</v>
      </c>
      <c r="D79" s="35"/>
      <c r="E79" s="35"/>
      <c r="F79" s="28" t="str">
        <f aca="false">$F$14</f>
        <v>Starý Mateřov</v>
      </c>
      <c r="G79" s="35"/>
      <c r="H79" s="35"/>
      <c r="I79" s="127" t="s">
        <v>27</v>
      </c>
      <c r="J79" s="128" t="str">
        <f aca="false">IF($J$14="","",$J$14)</f>
        <v>17.04.2015</v>
      </c>
      <c r="K79" s="35"/>
      <c r="L79" s="58"/>
    </row>
    <row r="80" s="12" customFormat="true" ht="7.5" hidden="false" customHeight="true" outlineLevel="0" collapsed="false">
      <c r="B80" s="34"/>
      <c r="C80" s="35"/>
      <c r="D80" s="35"/>
      <c r="E80" s="35"/>
      <c r="F80" s="35"/>
      <c r="G80" s="35"/>
      <c r="H80" s="35"/>
      <c r="J80" s="35"/>
      <c r="K80" s="35"/>
      <c r="L80" s="58"/>
    </row>
    <row r="81" s="12" customFormat="true" ht="15.75" hidden="false" customHeight="true" outlineLevel="0" collapsed="false">
      <c r="B81" s="34"/>
      <c r="C81" s="27" t="s">
        <v>31</v>
      </c>
      <c r="D81" s="35"/>
      <c r="E81" s="35"/>
      <c r="F81" s="28" t="str">
        <f aca="false">$E$17</f>
        <v>VaK Pardubice, a.s.,Teplého 2014, 530 02 Pardubice</v>
      </c>
      <c r="G81" s="35"/>
      <c r="H81" s="35"/>
      <c r="I81" s="127" t="s">
        <v>37</v>
      </c>
      <c r="J81" s="28" t="str">
        <f aca="false">$E$23</f>
        <v>Multiaqua s.r.o.</v>
      </c>
      <c r="K81" s="35"/>
      <c r="L81" s="58"/>
    </row>
    <row r="82" s="12" customFormat="true" ht="15" hidden="false" customHeight="true" outlineLevel="0" collapsed="false">
      <c r="B82" s="34"/>
      <c r="C82" s="27" t="s">
        <v>35</v>
      </c>
      <c r="D82" s="35"/>
      <c r="E82" s="35"/>
      <c r="F82" s="28" t="str">
        <f aca="false">IF($E$20="","",$E$20)</f>
        <v/>
      </c>
      <c r="G82" s="35"/>
      <c r="H82" s="35"/>
      <c r="J82" s="35"/>
      <c r="K82" s="35"/>
      <c r="L82" s="58"/>
    </row>
    <row r="83" s="12" customFormat="true" ht="11.25" hidden="false" customHeight="true" outlineLevel="0" collapsed="false">
      <c r="B83" s="34"/>
      <c r="C83" s="35"/>
      <c r="D83" s="35"/>
      <c r="E83" s="35"/>
      <c r="F83" s="35"/>
      <c r="G83" s="35"/>
      <c r="H83" s="35"/>
      <c r="J83" s="35"/>
      <c r="K83" s="35"/>
      <c r="L83" s="58"/>
    </row>
    <row r="84" s="162" customFormat="true" ht="30" hidden="false" customHeight="true" outlineLevel="0" collapsed="false">
      <c r="B84" s="163"/>
      <c r="C84" s="164" t="s">
        <v>133</v>
      </c>
      <c r="D84" s="165" t="s">
        <v>62</v>
      </c>
      <c r="E84" s="165" t="s">
        <v>58</v>
      </c>
      <c r="F84" s="165" t="s">
        <v>134</v>
      </c>
      <c r="G84" s="165" t="s">
        <v>135</v>
      </c>
      <c r="H84" s="165" t="s">
        <v>136</v>
      </c>
      <c r="I84" s="166" t="s">
        <v>137</v>
      </c>
      <c r="J84" s="165" t="s">
        <v>138</v>
      </c>
      <c r="K84" s="167" t="s">
        <v>139</v>
      </c>
      <c r="L84" s="168"/>
      <c r="M84" s="79" t="s">
        <v>140</v>
      </c>
      <c r="N84" s="80" t="s">
        <v>47</v>
      </c>
      <c r="O84" s="80" t="s">
        <v>141</v>
      </c>
      <c r="P84" s="80" t="s">
        <v>142</v>
      </c>
      <c r="Q84" s="80" t="s">
        <v>143</v>
      </c>
      <c r="R84" s="80" t="s">
        <v>144</v>
      </c>
      <c r="S84" s="80" t="s">
        <v>145</v>
      </c>
      <c r="T84" s="81" t="s">
        <v>146</v>
      </c>
    </row>
    <row r="85" s="12" customFormat="true" ht="30" hidden="false" customHeight="true" outlineLevel="0" collapsed="false">
      <c r="B85" s="34"/>
      <c r="C85" s="86" t="s">
        <v>116</v>
      </c>
      <c r="D85" s="35"/>
      <c r="E85" s="35"/>
      <c r="F85" s="35"/>
      <c r="G85" s="35"/>
      <c r="H85" s="35"/>
      <c r="J85" s="169" t="n">
        <f aca="false">$BK$85</f>
        <v>0</v>
      </c>
      <c r="K85" s="35"/>
      <c r="L85" s="58"/>
      <c r="M85" s="83"/>
      <c r="N85" s="84"/>
      <c r="O85" s="84"/>
      <c r="P85" s="170" t="n">
        <f aca="false">$P$86</f>
        <v>0</v>
      </c>
      <c r="Q85" s="84"/>
      <c r="R85" s="170" t="n">
        <f aca="false">$R$86</f>
        <v>0.04773</v>
      </c>
      <c r="S85" s="84"/>
      <c r="T85" s="171" t="n">
        <f aca="false">$T$86</f>
        <v>0</v>
      </c>
      <c r="AT85" s="12" t="s">
        <v>76</v>
      </c>
      <c r="AU85" s="12" t="s">
        <v>117</v>
      </c>
      <c r="BK85" s="172" t="n">
        <f aca="false">$BK$86</f>
        <v>0</v>
      </c>
    </row>
    <row r="86" s="173" customFormat="true" ht="37.5" hidden="false" customHeight="true" outlineLevel="0" collapsed="false">
      <c r="B86" s="174"/>
      <c r="C86" s="175"/>
      <c r="D86" s="175" t="s">
        <v>76</v>
      </c>
      <c r="E86" s="176" t="s">
        <v>147</v>
      </c>
      <c r="F86" s="176" t="s">
        <v>148</v>
      </c>
      <c r="G86" s="175"/>
      <c r="H86" s="175"/>
      <c r="J86" s="177" t="n">
        <f aca="false">$BK$86</f>
        <v>0</v>
      </c>
      <c r="K86" s="175"/>
      <c r="L86" s="178"/>
      <c r="M86" s="179"/>
      <c r="N86" s="175"/>
      <c r="O86" s="175"/>
      <c r="P86" s="180" t="n">
        <f aca="false">$P$87+$P$135</f>
        <v>0</v>
      </c>
      <c r="Q86" s="175"/>
      <c r="R86" s="180" t="n">
        <f aca="false">$R$87+$R$135</f>
        <v>0.04773</v>
      </c>
      <c r="S86" s="175"/>
      <c r="T86" s="181" t="n">
        <f aca="false">$T$87+$T$135</f>
        <v>0</v>
      </c>
      <c r="AR86" s="182" t="s">
        <v>24</v>
      </c>
      <c r="AT86" s="182" t="s">
        <v>76</v>
      </c>
      <c r="AU86" s="182" t="s">
        <v>77</v>
      </c>
      <c r="AY86" s="182" t="s">
        <v>149</v>
      </c>
      <c r="BK86" s="183" t="n">
        <f aca="false">$BK$87+$BK$135</f>
        <v>0</v>
      </c>
    </row>
    <row r="87" s="173" customFormat="true" ht="21" hidden="false" customHeight="true" outlineLevel="0" collapsed="false">
      <c r="B87" s="174"/>
      <c r="C87" s="175"/>
      <c r="D87" s="175" t="s">
        <v>76</v>
      </c>
      <c r="E87" s="184" t="s">
        <v>24</v>
      </c>
      <c r="F87" s="184" t="s">
        <v>150</v>
      </c>
      <c r="G87" s="175"/>
      <c r="H87" s="175"/>
      <c r="J87" s="185" t="n">
        <f aca="false">$BK$87</f>
        <v>0</v>
      </c>
      <c r="K87" s="175"/>
      <c r="L87" s="178"/>
      <c r="M87" s="179"/>
      <c r="N87" s="175"/>
      <c r="O87" s="175"/>
      <c r="P87" s="180" t="n">
        <f aca="false">SUM($P$88:$P$134)</f>
        <v>0</v>
      </c>
      <c r="Q87" s="175"/>
      <c r="R87" s="180" t="n">
        <f aca="false">SUM($R$88:$R$134)</f>
        <v>0.04773</v>
      </c>
      <c r="S87" s="175"/>
      <c r="T87" s="181" t="n">
        <f aca="false">SUM($T$88:$T$134)</f>
        <v>0</v>
      </c>
      <c r="AR87" s="182" t="s">
        <v>24</v>
      </c>
      <c r="AT87" s="182" t="s">
        <v>76</v>
      </c>
      <c r="AU87" s="182" t="s">
        <v>24</v>
      </c>
      <c r="AY87" s="182" t="s">
        <v>149</v>
      </c>
      <c r="BK87" s="183" t="n">
        <f aca="false">SUM($BK$88:$BK$134)</f>
        <v>0</v>
      </c>
    </row>
    <row r="88" s="12" customFormat="true" ht="15.75" hidden="false" customHeight="true" outlineLevel="0" collapsed="false">
      <c r="B88" s="34"/>
      <c r="C88" s="186" t="s">
        <v>24</v>
      </c>
      <c r="D88" s="186" t="s">
        <v>151</v>
      </c>
      <c r="E88" s="187" t="s">
        <v>559</v>
      </c>
      <c r="F88" s="188" t="s">
        <v>560</v>
      </c>
      <c r="G88" s="189" t="s">
        <v>172</v>
      </c>
      <c r="H88" s="190" t="n">
        <v>5</v>
      </c>
      <c r="I88" s="191"/>
      <c r="J88" s="192" t="n">
        <f aca="false">ROUND($I$88*$H$88,2)</f>
        <v>0</v>
      </c>
      <c r="K88" s="188" t="s">
        <v>155</v>
      </c>
      <c r="L88" s="58"/>
      <c r="M88" s="193"/>
      <c r="N88" s="194" t="s">
        <v>48</v>
      </c>
      <c r="O88" s="35"/>
      <c r="P88" s="195" t="n">
        <f aca="false">$O$88*$H$88</f>
        <v>0</v>
      </c>
      <c r="Q88" s="195" t="n">
        <v>0</v>
      </c>
      <c r="R88" s="195" t="n">
        <f aca="false">$Q$88*$H$88</f>
        <v>0</v>
      </c>
      <c r="S88" s="195" t="n">
        <v>0</v>
      </c>
      <c r="T88" s="196" t="n">
        <f aca="false">$S$88*$H$88</f>
        <v>0</v>
      </c>
      <c r="AR88" s="129" t="s">
        <v>156</v>
      </c>
      <c r="AT88" s="129" t="s">
        <v>151</v>
      </c>
      <c r="AU88" s="129" t="s">
        <v>87</v>
      </c>
      <c r="AY88" s="12" t="s">
        <v>149</v>
      </c>
      <c r="BE88" s="197" t="n">
        <f aca="false">IF($N$88="základní",$J$88,0)</f>
        <v>0</v>
      </c>
      <c r="BF88" s="197" t="n">
        <f aca="false">IF($N$88="snížená",$J$88,0)</f>
        <v>0</v>
      </c>
      <c r="BG88" s="197" t="n">
        <f aca="false">IF($N$88="zákl. přenesená",$J$88,0)</f>
        <v>0</v>
      </c>
      <c r="BH88" s="197" t="n">
        <f aca="false">IF($N$88="sníž. přenesená",$J$88,0)</f>
        <v>0</v>
      </c>
      <c r="BI88" s="197" t="n">
        <f aca="false">IF($N$88="nulová",$J$88,0)</f>
        <v>0</v>
      </c>
      <c r="BJ88" s="129" t="s">
        <v>24</v>
      </c>
      <c r="BK88" s="197" t="n">
        <f aca="false">ROUND($I$88*$H$88,2)</f>
        <v>0</v>
      </c>
      <c r="BL88" s="129" t="s">
        <v>156</v>
      </c>
      <c r="BM88" s="129" t="s">
        <v>1344</v>
      </c>
    </row>
    <row r="89" s="12" customFormat="true" ht="27" hidden="false" customHeight="true" outlineLevel="0" collapsed="false">
      <c r="B89" s="34"/>
      <c r="C89" s="35"/>
      <c r="D89" s="198" t="s">
        <v>158</v>
      </c>
      <c r="E89" s="35"/>
      <c r="F89" s="199" t="s">
        <v>562</v>
      </c>
      <c r="G89" s="35"/>
      <c r="H89" s="35"/>
      <c r="J89" s="35"/>
      <c r="K89" s="35"/>
      <c r="L89" s="58"/>
      <c r="M89" s="200"/>
      <c r="N89" s="35"/>
      <c r="O89" s="35"/>
      <c r="P89" s="35"/>
      <c r="Q89" s="35"/>
      <c r="R89" s="35"/>
      <c r="S89" s="35"/>
      <c r="T89" s="74"/>
      <c r="AT89" s="12" t="s">
        <v>158</v>
      </c>
      <c r="AU89" s="12" t="s">
        <v>87</v>
      </c>
    </row>
    <row r="90" s="12" customFormat="true" ht="15.75" hidden="false" customHeight="true" outlineLevel="0" collapsed="false">
      <c r="B90" s="201"/>
      <c r="C90" s="202"/>
      <c r="D90" s="203" t="s">
        <v>160</v>
      </c>
      <c r="E90" s="202"/>
      <c r="F90" s="204" t="s">
        <v>1345</v>
      </c>
      <c r="G90" s="202"/>
      <c r="H90" s="202"/>
      <c r="J90" s="202"/>
      <c r="K90" s="202"/>
      <c r="L90" s="205"/>
      <c r="M90" s="206"/>
      <c r="N90" s="202"/>
      <c r="O90" s="202"/>
      <c r="P90" s="202"/>
      <c r="Q90" s="202"/>
      <c r="R90" s="202"/>
      <c r="S90" s="202"/>
      <c r="T90" s="207"/>
      <c r="AT90" s="208" t="s">
        <v>160</v>
      </c>
      <c r="AU90" s="208" t="s">
        <v>87</v>
      </c>
      <c r="AV90" s="208" t="s">
        <v>24</v>
      </c>
      <c r="AW90" s="208" t="s">
        <v>117</v>
      </c>
      <c r="AX90" s="208" t="s">
        <v>77</v>
      </c>
      <c r="AY90" s="208" t="s">
        <v>149</v>
      </c>
    </row>
    <row r="91" s="12" customFormat="true" ht="15.75" hidden="false" customHeight="true" outlineLevel="0" collapsed="false">
      <c r="B91" s="209"/>
      <c r="C91" s="210"/>
      <c r="D91" s="203" t="s">
        <v>160</v>
      </c>
      <c r="E91" s="210"/>
      <c r="F91" s="211" t="s">
        <v>179</v>
      </c>
      <c r="G91" s="210"/>
      <c r="H91" s="212" t="n">
        <v>5</v>
      </c>
      <c r="J91" s="210"/>
      <c r="K91" s="210"/>
      <c r="L91" s="213"/>
      <c r="M91" s="214"/>
      <c r="N91" s="210"/>
      <c r="O91" s="210"/>
      <c r="P91" s="210"/>
      <c r="Q91" s="210"/>
      <c r="R91" s="210"/>
      <c r="S91" s="210"/>
      <c r="T91" s="215"/>
      <c r="AT91" s="216" t="s">
        <v>160</v>
      </c>
      <c r="AU91" s="216" t="s">
        <v>87</v>
      </c>
      <c r="AV91" s="216" t="s">
        <v>87</v>
      </c>
      <c r="AW91" s="216" t="s">
        <v>117</v>
      </c>
      <c r="AX91" s="216" t="s">
        <v>24</v>
      </c>
      <c r="AY91" s="216" t="s">
        <v>149</v>
      </c>
    </row>
    <row r="92" s="12" customFormat="true" ht="15.75" hidden="false" customHeight="true" outlineLevel="0" collapsed="false">
      <c r="B92" s="34"/>
      <c r="C92" s="226" t="s">
        <v>87</v>
      </c>
      <c r="D92" s="226" t="s">
        <v>353</v>
      </c>
      <c r="E92" s="227" t="s">
        <v>564</v>
      </c>
      <c r="F92" s="228" t="s">
        <v>565</v>
      </c>
      <c r="G92" s="229" t="s">
        <v>172</v>
      </c>
      <c r="H92" s="230" t="n">
        <v>3</v>
      </c>
      <c r="I92" s="231"/>
      <c r="J92" s="232" t="n">
        <f aca="false">ROUND($I$92*$H$92,2)</f>
        <v>0</v>
      </c>
      <c r="K92" s="228"/>
      <c r="L92" s="233"/>
      <c r="M92" s="234"/>
      <c r="N92" s="235" t="s">
        <v>48</v>
      </c>
      <c r="O92" s="35"/>
      <c r="P92" s="195" t="n">
        <f aca="false">$O$92*$H$92</f>
        <v>0</v>
      </c>
      <c r="Q92" s="195" t="n">
        <v>0.00923</v>
      </c>
      <c r="R92" s="195" t="n">
        <f aca="false">$Q$92*$H$92</f>
        <v>0.02769</v>
      </c>
      <c r="S92" s="195" t="n">
        <v>0</v>
      </c>
      <c r="T92" s="196" t="n">
        <f aca="false">$S$92*$H$92</f>
        <v>0</v>
      </c>
      <c r="AR92" s="129" t="s">
        <v>196</v>
      </c>
      <c r="AT92" s="129" t="s">
        <v>353</v>
      </c>
      <c r="AU92" s="129" t="s">
        <v>87</v>
      </c>
      <c r="AY92" s="12" t="s">
        <v>149</v>
      </c>
      <c r="BE92" s="197" t="n">
        <f aca="false">IF($N$92="základní",$J$92,0)</f>
        <v>0</v>
      </c>
      <c r="BF92" s="197" t="n">
        <f aca="false">IF($N$92="snížená",$J$92,0)</f>
        <v>0</v>
      </c>
      <c r="BG92" s="197" t="n">
        <f aca="false">IF($N$92="zákl. přenesená",$J$92,0)</f>
        <v>0</v>
      </c>
      <c r="BH92" s="197" t="n">
        <f aca="false">IF($N$92="sníž. přenesená",$J$92,0)</f>
        <v>0</v>
      </c>
      <c r="BI92" s="197" t="n">
        <f aca="false">IF($N$92="nulová",$J$92,0)</f>
        <v>0</v>
      </c>
      <c r="BJ92" s="129" t="s">
        <v>24</v>
      </c>
      <c r="BK92" s="197" t="n">
        <f aca="false">ROUND($I$92*$H$92,2)</f>
        <v>0</v>
      </c>
      <c r="BL92" s="129" t="s">
        <v>156</v>
      </c>
      <c r="BM92" s="129" t="s">
        <v>1346</v>
      </c>
    </row>
    <row r="93" s="12" customFormat="true" ht="16.5" hidden="false" customHeight="true" outlineLevel="0" collapsed="false">
      <c r="B93" s="34"/>
      <c r="C93" s="35"/>
      <c r="D93" s="198" t="s">
        <v>158</v>
      </c>
      <c r="E93" s="35"/>
      <c r="F93" s="199" t="s">
        <v>565</v>
      </c>
      <c r="G93" s="35"/>
      <c r="H93" s="35"/>
      <c r="J93" s="35"/>
      <c r="K93" s="35"/>
      <c r="L93" s="58"/>
      <c r="M93" s="200"/>
      <c r="N93" s="35"/>
      <c r="O93" s="35"/>
      <c r="P93" s="35"/>
      <c r="Q93" s="35"/>
      <c r="R93" s="35"/>
      <c r="S93" s="35"/>
      <c r="T93" s="74"/>
      <c r="AT93" s="12" t="s">
        <v>158</v>
      </c>
      <c r="AU93" s="12" t="s">
        <v>87</v>
      </c>
    </row>
    <row r="94" s="12" customFormat="true" ht="15.75" hidden="false" customHeight="true" outlineLevel="0" collapsed="false">
      <c r="B94" s="201"/>
      <c r="C94" s="202"/>
      <c r="D94" s="203" t="s">
        <v>160</v>
      </c>
      <c r="E94" s="202"/>
      <c r="F94" s="204" t="s">
        <v>567</v>
      </c>
      <c r="G94" s="202"/>
      <c r="H94" s="202"/>
      <c r="J94" s="202"/>
      <c r="K94" s="202"/>
      <c r="L94" s="205"/>
      <c r="M94" s="206"/>
      <c r="N94" s="202"/>
      <c r="O94" s="202"/>
      <c r="P94" s="202"/>
      <c r="Q94" s="202"/>
      <c r="R94" s="202"/>
      <c r="S94" s="202"/>
      <c r="T94" s="207"/>
      <c r="AT94" s="208" t="s">
        <v>160</v>
      </c>
      <c r="AU94" s="208" t="s">
        <v>87</v>
      </c>
      <c r="AV94" s="208" t="s">
        <v>24</v>
      </c>
      <c r="AW94" s="208" t="s">
        <v>117</v>
      </c>
      <c r="AX94" s="208" t="s">
        <v>77</v>
      </c>
      <c r="AY94" s="208" t="s">
        <v>149</v>
      </c>
    </row>
    <row r="95" s="12" customFormat="true" ht="15.75" hidden="false" customHeight="true" outlineLevel="0" collapsed="false">
      <c r="B95" s="209"/>
      <c r="C95" s="210"/>
      <c r="D95" s="203" t="s">
        <v>160</v>
      </c>
      <c r="E95" s="210"/>
      <c r="F95" s="211" t="s">
        <v>169</v>
      </c>
      <c r="G95" s="210"/>
      <c r="H95" s="212" t="n">
        <v>3</v>
      </c>
      <c r="J95" s="210"/>
      <c r="K95" s="210"/>
      <c r="L95" s="213"/>
      <c r="M95" s="214"/>
      <c r="N95" s="210"/>
      <c r="O95" s="210"/>
      <c r="P95" s="210"/>
      <c r="Q95" s="210"/>
      <c r="R95" s="210"/>
      <c r="S95" s="210"/>
      <c r="T95" s="215"/>
      <c r="AT95" s="216" t="s">
        <v>160</v>
      </c>
      <c r="AU95" s="216" t="s">
        <v>87</v>
      </c>
      <c r="AV95" s="216" t="s">
        <v>87</v>
      </c>
      <c r="AW95" s="216" t="s">
        <v>117</v>
      </c>
      <c r="AX95" s="216" t="s">
        <v>24</v>
      </c>
      <c r="AY95" s="216" t="s">
        <v>149</v>
      </c>
    </row>
    <row r="96" s="12" customFormat="true" ht="15.75" hidden="false" customHeight="true" outlineLevel="0" collapsed="false">
      <c r="B96" s="34"/>
      <c r="C96" s="226" t="s">
        <v>169</v>
      </c>
      <c r="D96" s="226" t="s">
        <v>353</v>
      </c>
      <c r="E96" s="227" t="s">
        <v>569</v>
      </c>
      <c r="F96" s="228" t="s">
        <v>570</v>
      </c>
      <c r="G96" s="229" t="s">
        <v>172</v>
      </c>
      <c r="H96" s="230" t="n">
        <v>2</v>
      </c>
      <c r="I96" s="231"/>
      <c r="J96" s="232" t="n">
        <f aca="false">ROUND($I$96*$H$96,2)</f>
        <v>0</v>
      </c>
      <c r="K96" s="228" t="s">
        <v>155</v>
      </c>
      <c r="L96" s="233"/>
      <c r="M96" s="234"/>
      <c r="N96" s="235" t="s">
        <v>48</v>
      </c>
      <c r="O96" s="35"/>
      <c r="P96" s="195" t="n">
        <f aca="false">$O$96*$H$96</f>
        <v>0</v>
      </c>
      <c r="Q96" s="195" t="n">
        <v>0.0036</v>
      </c>
      <c r="R96" s="195" t="n">
        <f aca="false">$Q$96*$H$96</f>
        <v>0.0072</v>
      </c>
      <c r="S96" s="195" t="n">
        <v>0</v>
      </c>
      <c r="T96" s="196" t="n">
        <f aca="false">$S$96*$H$96</f>
        <v>0</v>
      </c>
      <c r="AR96" s="129" t="s">
        <v>196</v>
      </c>
      <c r="AT96" s="129" t="s">
        <v>353</v>
      </c>
      <c r="AU96" s="129" t="s">
        <v>87</v>
      </c>
      <c r="AY96" s="12" t="s">
        <v>149</v>
      </c>
      <c r="BE96" s="197" t="n">
        <f aca="false">IF($N$96="základní",$J$96,0)</f>
        <v>0</v>
      </c>
      <c r="BF96" s="197" t="n">
        <f aca="false">IF($N$96="snížená",$J$96,0)</f>
        <v>0</v>
      </c>
      <c r="BG96" s="197" t="n">
        <f aca="false">IF($N$96="zákl. přenesená",$J$96,0)</f>
        <v>0</v>
      </c>
      <c r="BH96" s="197" t="n">
        <f aca="false">IF($N$96="sníž. přenesená",$J$96,0)</f>
        <v>0</v>
      </c>
      <c r="BI96" s="197" t="n">
        <f aca="false">IF($N$96="nulová",$J$96,0)</f>
        <v>0</v>
      </c>
      <c r="BJ96" s="129" t="s">
        <v>24</v>
      </c>
      <c r="BK96" s="197" t="n">
        <f aca="false">ROUND($I$96*$H$96,2)</f>
        <v>0</v>
      </c>
      <c r="BL96" s="129" t="s">
        <v>156</v>
      </c>
      <c r="BM96" s="129" t="s">
        <v>1347</v>
      </c>
    </row>
    <row r="97" s="12" customFormat="true" ht="16.5" hidden="false" customHeight="true" outlineLevel="0" collapsed="false">
      <c r="B97" s="34"/>
      <c r="C97" s="35"/>
      <c r="D97" s="198" t="s">
        <v>158</v>
      </c>
      <c r="E97" s="35"/>
      <c r="F97" s="199" t="s">
        <v>570</v>
      </c>
      <c r="G97" s="35"/>
      <c r="H97" s="35"/>
      <c r="J97" s="35"/>
      <c r="K97" s="35"/>
      <c r="L97" s="58"/>
      <c r="M97" s="200"/>
      <c r="N97" s="35"/>
      <c r="O97" s="35"/>
      <c r="P97" s="35"/>
      <c r="Q97" s="35"/>
      <c r="R97" s="35"/>
      <c r="S97" s="35"/>
      <c r="T97" s="74"/>
      <c r="AT97" s="12" t="s">
        <v>158</v>
      </c>
      <c r="AU97" s="12" t="s">
        <v>87</v>
      </c>
    </row>
    <row r="98" s="12" customFormat="true" ht="15.75" hidden="false" customHeight="true" outlineLevel="0" collapsed="false">
      <c r="B98" s="201"/>
      <c r="C98" s="202"/>
      <c r="D98" s="203" t="s">
        <v>160</v>
      </c>
      <c r="E98" s="202"/>
      <c r="F98" s="204" t="s">
        <v>567</v>
      </c>
      <c r="G98" s="202"/>
      <c r="H98" s="202"/>
      <c r="J98" s="202"/>
      <c r="K98" s="202"/>
      <c r="L98" s="205"/>
      <c r="M98" s="206"/>
      <c r="N98" s="202"/>
      <c r="O98" s="202"/>
      <c r="P98" s="202"/>
      <c r="Q98" s="202"/>
      <c r="R98" s="202"/>
      <c r="S98" s="202"/>
      <c r="T98" s="207"/>
      <c r="AT98" s="208" t="s">
        <v>160</v>
      </c>
      <c r="AU98" s="208" t="s">
        <v>87</v>
      </c>
      <c r="AV98" s="208" t="s">
        <v>24</v>
      </c>
      <c r="AW98" s="208" t="s">
        <v>117</v>
      </c>
      <c r="AX98" s="208" t="s">
        <v>77</v>
      </c>
      <c r="AY98" s="208" t="s">
        <v>149</v>
      </c>
    </row>
    <row r="99" s="12" customFormat="true" ht="15.75" hidden="false" customHeight="true" outlineLevel="0" collapsed="false">
      <c r="B99" s="209"/>
      <c r="C99" s="210"/>
      <c r="D99" s="203" t="s">
        <v>160</v>
      </c>
      <c r="E99" s="210"/>
      <c r="F99" s="211" t="s">
        <v>87</v>
      </c>
      <c r="G99" s="210"/>
      <c r="H99" s="212" t="n">
        <v>2</v>
      </c>
      <c r="J99" s="210"/>
      <c r="K99" s="210"/>
      <c r="L99" s="213"/>
      <c r="M99" s="214"/>
      <c r="N99" s="210"/>
      <c r="O99" s="210"/>
      <c r="P99" s="210"/>
      <c r="Q99" s="210"/>
      <c r="R99" s="210"/>
      <c r="S99" s="210"/>
      <c r="T99" s="215"/>
      <c r="AT99" s="216" t="s">
        <v>160</v>
      </c>
      <c r="AU99" s="216" t="s">
        <v>87</v>
      </c>
      <c r="AV99" s="216" t="s">
        <v>87</v>
      </c>
      <c r="AW99" s="216" t="s">
        <v>117</v>
      </c>
      <c r="AX99" s="216" t="s">
        <v>24</v>
      </c>
      <c r="AY99" s="216" t="s">
        <v>149</v>
      </c>
    </row>
    <row r="100" s="12" customFormat="true" ht="15.75" hidden="false" customHeight="true" outlineLevel="0" collapsed="false">
      <c r="B100" s="34"/>
      <c r="C100" s="186" t="s">
        <v>156</v>
      </c>
      <c r="D100" s="186" t="s">
        <v>151</v>
      </c>
      <c r="E100" s="187" t="s">
        <v>582</v>
      </c>
      <c r="F100" s="188" t="s">
        <v>583</v>
      </c>
      <c r="G100" s="189" t="s">
        <v>172</v>
      </c>
      <c r="H100" s="190" t="n">
        <v>5</v>
      </c>
      <c r="I100" s="191"/>
      <c r="J100" s="192" t="n">
        <f aca="false">ROUND($I$100*$H$100,2)</f>
        <v>0</v>
      </c>
      <c r="K100" s="188" t="s">
        <v>155</v>
      </c>
      <c r="L100" s="58"/>
      <c r="M100" s="193"/>
      <c r="N100" s="194" t="s">
        <v>48</v>
      </c>
      <c r="O100" s="35"/>
      <c r="P100" s="195" t="n">
        <f aca="false">$O$100*$H$100</f>
        <v>0</v>
      </c>
      <c r="Q100" s="195" t="n">
        <v>0</v>
      </c>
      <c r="R100" s="195" t="n">
        <f aca="false">$Q$100*$H$100</f>
        <v>0</v>
      </c>
      <c r="S100" s="195" t="n">
        <v>0</v>
      </c>
      <c r="T100" s="196" t="n">
        <f aca="false">$S$100*$H$100</f>
        <v>0</v>
      </c>
      <c r="AR100" s="129" t="s">
        <v>156</v>
      </c>
      <c r="AT100" s="129" t="s">
        <v>151</v>
      </c>
      <c r="AU100" s="129" t="s">
        <v>87</v>
      </c>
      <c r="AY100" s="12" t="s">
        <v>149</v>
      </c>
      <c r="BE100" s="197" t="n">
        <f aca="false">IF($N$100="základní",$J$100,0)</f>
        <v>0</v>
      </c>
      <c r="BF100" s="197" t="n">
        <f aca="false">IF($N$100="snížená",$J$100,0)</f>
        <v>0</v>
      </c>
      <c r="BG100" s="197" t="n">
        <f aca="false">IF($N$100="zákl. přenesená",$J$100,0)</f>
        <v>0</v>
      </c>
      <c r="BH100" s="197" t="n">
        <f aca="false">IF($N$100="sníž. přenesená",$J$100,0)</f>
        <v>0</v>
      </c>
      <c r="BI100" s="197" t="n">
        <f aca="false">IF($N$100="nulová",$J$100,0)</f>
        <v>0</v>
      </c>
      <c r="BJ100" s="129" t="s">
        <v>24</v>
      </c>
      <c r="BK100" s="197" t="n">
        <f aca="false">ROUND($I$100*$H$100,2)</f>
        <v>0</v>
      </c>
      <c r="BL100" s="129" t="s">
        <v>156</v>
      </c>
      <c r="BM100" s="129" t="s">
        <v>1348</v>
      </c>
    </row>
    <row r="101" s="12" customFormat="true" ht="16.5" hidden="false" customHeight="true" outlineLevel="0" collapsed="false">
      <c r="B101" s="34"/>
      <c r="C101" s="35"/>
      <c r="D101" s="198" t="s">
        <v>158</v>
      </c>
      <c r="E101" s="35"/>
      <c r="F101" s="199" t="s">
        <v>585</v>
      </c>
      <c r="G101" s="35"/>
      <c r="H101" s="35"/>
      <c r="J101" s="35"/>
      <c r="K101" s="35"/>
      <c r="L101" s="58"/>
      <c r="M101" s="200"/>
      <c r="N101" s="35"/>
      <c r="O101" s="35"/>
      <c r="P101" s="35"/>
      <c r="Q101" s="35"/>
      <c r="R101" s="35"/>
      <c r="S101" s="35"/>
      <c r="T101" s="74"/>
      <c r="AT101" s="12" t="s">
        <v>158</v>
      </c>
      <c r="AU101" s="12" t="s">
        <v>87</v>
      </c>
    </row>
    <row r="102" s="12" customFormat="true" ht="15.75" hidden="false" customHeight="true" outlineLevel="0" collapsed="false">
      <c r="B102" s="201"/>
      <c r="C102" s="202"/>
      <c r="D102" s="203" t="s">
        <v>160</v>
      </c>
      <c r="E102" s="202"/>
      <c r="F102" s="204" t="s">
        <v>1345</v>
      </c>
      <c r="G102" s="202"/>
      <c r="H102" s="202"/>
      <c r="J102" s="202"/>
      <c r="K102" s="202"/>
      <c r="L102" s="205"/>
      <c r="M102" s="206"/>
      <c r="N102" s="202"/>
      <c r="O102" s="202"/>
      <c r="P102" s="202"/>
      <c r="Q102" s="202"/>
      <c r="R102" s="202"/>
      <c r="S102" s="202"/>
      <c r="T102" s="207"/>
      <c r="AT102" s="208" t="s">
        <v>160</v>
      </c>
      <c r="AU102" s="208" t="s">
        <v>87</v>
      </c>
      <c r="AV102" s="208" t="s">
        <v>24</v>
      </c>
      <c r="AW102" s="208" t="s">
        <v>117</v>
      </c>
      <c r="AX102" s="208" t="s">
        <v>77</v>
      </c>
      <c r="AY102" s="208" t="s">
        <v>149</v>
      </c>
    </row>
    <row r="103" s="12" customFormat="true" ht="15.75" hidden="false" customHeight="true" outlineLevel="0" collapsed="false">
      <c r="B103" s="209"/>
      <c r="C103" s="210"/>
      <c r="D103" s="203" t="s">
        <v>160</v>
      </c>
      <c r="E103" s="210"/>
      <c r="F103" s="211" t="s">
        <v>179</v>
      </c>
      <c r="G103" s="210"/>
      <c r="H103" s="212" t="n">
        <v>5</v>
      </c>
      <c r="J103" s="210"/>
      <c r="K103" s="210"/>
      <c r="L103" s="213"/>
      <c r="M103" s="214"/>
      <c r="N103" s="210"/>
      <c r="O103" s="210"/>
      <c r="P103" s="210"/>
      <c r="Q103" s="210"/>
      <c r="R103" s="210"/>
      <c r="S103" s="210"/>
      <c r="T103" s="215"/>
      <c r="AT103" s="216" t="s">
        <v>160</v>
      </c>
      <c r="AU103" s="216" t="s">
        <v>87</v>
      </c>
      <c r="AV103" s="216" t="s">
        <v>87</v>
      </c>
      <c r="AW103" s="216" t="s">
        <v>117</v>
      </c>
      <c r="AX103" s="216" t="s">
        <v>24</v>
      </c>
      <c r="AY103" s="216" t="s">
        <v>149</v>
      </c>
    </row>
    <row r="104" s="12" customFormat="true" ht="15.75" hidden="false" customHeight="true" outlineLevel="0" collapsed="false">
      <c r="B104" s="34"/>
      <c r="C104" s="226" t="s">
        <v>179</v>
      </c>
      <c r="D104" s="226" t="s">
        <v>353</v>
      </c>
      <c r="E104" s="227" t="s">
        <v>587</v>
      </c>
      <c r="F104" s="228" t="s">
        <v>588</v>
      </c>
      <c r="G104" s="229" t="s">
        <v>172</v>
      </c>
      <c r="H104" s="230" t="n">
        <v>3</v>
      </c>
      <c r="I104" s="231"/>
      <c r="J104" s="232" t="n">
        <f aca="false">ROUND($I$104*$H$104,2)</f>
        <v>0</v>
      </c>
      <c r="K104" s="228"/>
      <c r="L104" s="233"/>
      <c r="M104" s="234"/>
      <c r="N104" s="235" t="s">
        <v>48</v>
      </c>
      <c r="O104" s="35"/>
      <c r="P104" s="195" t="n">
        <f aca="false">$O$104*$H$104</f>
        <v>0</v>
      </c>
      <c r="Q104" s="195" t="n">
        <v>0.001</v>
      </c>
      <c r="R104" s="195" t="n">
        <f aca="false">$Q$104*$H$104</f>
        <v>0.003</v>
      </c>
      <c r="S104" s="195" t="n">
        <v>0</v>
      </c>
      <c r="T104" s="196" t="n">
        <f aca="false">$S$104*$H$104</f>
        <v>0</v>
      </c>
      <c r="AR104" s="129" t="s">
        <v>196</v>
      </c>
      <c r="AT104" s="129" t="s">
        <v>353</v>
      </c>
      <c r="AU104" s="129" t="s">
        <v>87</v>
      </c>
      <c r="AY104" s="12" t="s">
        <v>149</v>
      </c>
      <c r="BE104" s="197" t="n">
        <f aca="false">IF($N$104="základní",$J$104,0)</f>
        <v>0</v>
      </c>
      <c r="BF104" s="197" t="n">
        <f aca="false">IF($N$104="snížená",$J$104,0)</f>
        <v>0</v>
      </c>
      <c r="BG104" s="197" t="n">
        <f aca="false">IF($N$104="zákl. přenesená",$J$104,0)</f>
        <v>0</v>
      </c>
      <c r="BH104" s="197" t="n">
        <f aca="false">IF($N$104="sníž. přenesená",$J$104,0)</f>
        <v>0</v>
      </c>
      <c r="BI104" s="197" t="n">
        <f aca="false">IF($N$104="nulová",$J$104,0)</f>
        <v>0</v>
      </c>
      <c r="BJ104" s="129" t="s">
        <v>24</v>
      </c>
      <c r="BK104" s="197" t="n">
        <f aca="false">ROUND($I$104*$H$104,2)</f>
        <v>0</v>
      </c>
      <c r="BL104" s="129" t="s">
        <v>156</v>
      </c>
      <c r="BM104" s="129" t="s">
        <v>1349</v>
      </c>
    </row>
    <row r="105" s="12" customFormat="true" ht="16.5" hidden="false" customHeight="true" outlineLevel="0" collapsed="false">
      <c r="B105" s="34"/>
      <c r="C105" s="35"/>
      <c r="D105" s="198" t="s">
        <v>158</v>
      </c>
      <c r="E105" s="35"/>
      <c r="F105" s="199" t="s">
        <v>588</v>
      </c>
      <c r="G105" s="35"/>
      <c r="H105" s="35"/>
      <c r="J105" s="35"/>
      <c r="K105" s="35"/>
      <c r="L105" s="58"/>
      <c r="M105" s="200"/>
      <c r="N105" s="35"/>
      <c r="O105" s="35"/>
      <c r="P105" s="35"/>
      <c r="Q105" s="35"/>
      <c r="R105" s="35"/>
      <c r="S105" s="35"/>
      <c r="T105" s="74"/>
      <c r="AT105" s="12" t="s">
        <v>158</v>
      </c>
      <c r="AU105" s="12" t="s">
        <v>87</v>
      </c>
    </row>
    <row r="106" s="12" customFormat="true" ht="15.75" hidden="false" customHeight="true" outlineLevel="0" collapsed="false">
      <c r="B106" s="34"/>
      <c r="C106" s="226" t="s">
        <v>185</v>
      </c>
      <c r="D106" s="226" t="s">
        <v>353</v>
      </c>
      <c r="E106" s="227" t="s">
        <v>599</v>
      </c>
      <c r="F106" s="228" t="s">
        <v>600</v>
      </c>
      <c r="G106" s="229" t="s">
        <v>172</v>
      </c>
      <c r="H106" s="230" t="n">
        <v>2</v>
      </c>
      <c r="I106" s="231"/>
      <c r="J106" s="232" t="n">
        <f aca="false">ROUND($I$106*$H$106,2)</f>
        <v>0</v>
      </c>
      <c r="K106" s="228"/>
      <c r="L106" s="233"/>
      <c r="M106" s="234"/>
      <c r="N106" s="235" t="s">
        <v>48</v>
      </c>
      <c r="O106" s="35"/>
      <c r="P106" s="195" t="n">
        <f aca="false">$O$106*$H$106</f>
        <v>0</v>
      </c>
      <c r="Q106" s="195" t="n">
        <v>0.001</v>
      </c>
      <c r="R106" s="195" t="n">
        <f aca="false">$Q$106*$H$106</f>
        <v>0.002</v>
      </c>
      <c r="S106" s="195" t="n">
        <v>0</v>
      </c>
      <c r="T106" s="196" t="n">
        <f aca="false">$S$106*$H$106</f>
        <v>0</v>
      </c>
      <c r="AR106" s="129" t="s">
        <v>196</v>
      </c>
      <c r="AT106" s="129" t="s">
        <v>353</v>
      </c>
      <c r="AU106" s="129" t="s">
        <v>87</v>
      </c>
      <c r="AY106" s="12" t="s">
        <v>149</v>
      </c>
      <c r="BE106" s="197" t="n">
        <f aca="false">IF($N$106="základní",$J$106,0)</f>
        <v>0</v>
      </c>
      <c r="BF106" s="197" t="n">
        <f aca="false">IF($N$106="snížená",$J$106,0)</f>
        <v>0</v>
      </c>
      <c r="BG106" s="197" t="n">
        <f aca="false">IF($N$106="zákl. přenesená",$J$106,0)</f>
        <v>0</v>
      </c>
      <c r="BH106" s="197" t="n">
        <f aca="false">IF($N$106="sníž. přenesená",$J$106,0)</f>
        <v>0</v>
      </c>
      <c r="BI106" s="197" t="n">
        <f aca="false">IF($N$106="nulová",$J$106,0)</f>
        <v>0</v>
      </c>
      <c r="BJ106" s="129" t="s">
        <v>24</v>
      </c>
      <c r="BK106" s="197" t="n">
        <f aca="false">ROUND($I$106*$H$106,2)</f>
        <v>0</v>
      </c>
      <c r="BL106" s="129" t="s">
        <v>156</v>
      </c>
      <c r="BM106" s="129" t="s">
        <v>1350</v>
      </c>
    </row>
    <row r="107" s="12" customFormat="true" ht="16.5" hidden="false" customHeight="true" outlineLevel="0" collapsed="false">
      <c r="B107" s="34"/>
      <c r="C107" s="35"/>
      <c r="D107" s="198" t="s">
        <v>158</v>
      </c>
      <c r="E107" s="35"/>
      <c r="F107" s="199" t="s">
        <v>600</v>
      </c>
      <c r="G107" s="35"/>
      <c r="H107" s="35"/>
      <c r="J107" s="35"/>
      <c r="K107" s="35"/>
      <c r="L107" s="58"/>
      <c r="M107" s="200"/>
      <c r="N107" s="35"/>
      <c r="O107" s="35"/>
      <c r="P107" s="35"/>
      <c r="Q107" s="35"/>
      <c r="R107" s="35"/>
      <c r="S107" s="35"/>
      <c r="T107" s="74"/>
      <c r="AT107" s="12" t="s">
        <v>158</v>
      </c>
      <c r="AU107" s="12" t="s">
        <v>87</v>
      </c>
    </row>
    <row r="108" s="12" customFormat="true" ht="15.75" hidden="false" customHeight="true" outlineLevel="0" collapsed="false">
      <c r="B108" s="34"/>
      <c r="C108" s="186" t="s">
        <v>191</v>
      </c>
      <c r="D108" s="186" t="s">
        <v>151</v>
      </c>
      <c r="E108" s="187" t="s">
        <v>1351</v>
      </c>
      <c r="F108" s="188" t="s">
        <v>1352</v>
      </c>
      <c r="G108" s="189" t="s">
        <v>154</v>
      </c>
      <c r="H108" s="190" t="n">
        <v>25.786</v>
      </c>
      <c r="I108" s="191"/>
      <c r="J108" s="192" t="n">
        <f aca="false">ROUND($I$108*$H$108,2)</f>
        <v>0</v>
      </c>
      <c r="K108" s="188" t="s">
        <v>155</v>
      </c>
      <c r="L108" s="58"/>
      <c r="M108" s="193"/>
      <c r="N108" s="194" t="s">
        <v>48</v>
      </c>
      <c r="O108" s="35"/>
      <c r="P108" s="195" t="n">
        <f aca="false">$O$108*$H$108</f>
        <v>0</v>
      </c>
      <c r="Q108" s="195" t="n">
        <v>0</v>
      </c>
      <c r="R108" s="195" t="n">
        <f aca="false">$Q$108*$H$108</f>
        <v>0</v>
      </c>
      <c r="S108" s="195" t="n">
        <v>0</v>
      </c>
      <c r="T108" s="196" t="n">
        <f aca="false">$S$108*$H$108</f>
        <v>0</v>
      </c>
      <c r="AR108" s="129" t="s">
        <v>156</v>
      </c>
      <c r="AT108" s="129" t="s">
        <v>151</v>
      </c>
      <c r="AU108" s="129" t="s">
        <v>87</v>
      </c>
      <c r="AY108" s="12" t="s">
        <v>149</v>
      </c>
      <c r="BE108" s="197" t="n">
        <f aca="false">IF($N$108="základní",$J$108,0)</f>
        <v>0</v>
      </c>
      <c r="BF108" s="197" t="n">
        <f aca="false">IF($N$108="snížená",$J$108,0)</f>
        <v>0</v>
      </c>
      <c r="BG108" s="197" t="n">
        <f aca="false">IF($N$108="zákl. přenesená",$J$108,0)</f>
        <v>0</v>
      </c>
      <c r="BH108" s="197" t="n">
        <f aca="false">IF($N$108="sníž. přenesená",$J$108,0)</f>
        <v>0</v>
      </c>
      <c r="BI108" s="197" t="n">
        <f aca="false">IF($N$108="nulová",$J$108,0)</f>
        <v>0</v>
      </c>
      <c r="BJ108" s="129" t="s">
        <v>24</v>
      </c>
      <c r="BK108" s="197" t="n">
        <f aca="false">ROUND($I$108*$H$108,2)</f>
        <v>0</v>
      </c>
      <c r="BL108" s="129" t="s">
        <v>156</v>
      </c>
      <c r="BM108" s="129" t="s">
        <v>1353</v>
      </c>
    </row>
    <row r="109" s="12" customFormat="true" ht="16.5" hidden="false" customHeight="true" outlineLevel="0" collapsed="false">
      <c r="B109" s="34"/>
      <c r="C109" s="35"/>
      <c r="D109" s="198" t="s">
        <v>158</v>
      </c>
      <c r="E109" s="35"/>
      <c r="F109" s="199" t="s">
        <v>1354</v>
      </c>
      <c r="G109" s="35"/>
      <c r="H109" s="35"/>
      <c r="J109" s="35"/>
      <c r="K109" s="35"/>
      <c r="L109" s="58"/>
      <c r="M109" s="200"/>
      <c r="N109" s="35"/>
      <c r="O109" s="35"/>
      <c r="P109" s="35"/>
      <c r="Q109" s="35"/>
      <c r="R109" s="35"/>
      <c r="S109" s="35"/>
      <c r="T109" s="74"/>
      <c r="AT109" s="12" t="s">
        <v>158</v>
      </c>
      <c r="AU109" s="12" t="s">
        <v>87</v>
      </c>
    </row>
    <row r="110" s="12" customFormat="true" ht="15.75" hidden="false" customHeight="true" outlineLevel="0" collapsed="false">
      <c r="B110" s="209"/>
      <c r="C110" s="210"/>
      <c r="D110" s="203" t="s">
        <v>160</v>
      </c>
      <c r="E110" s="210"/>
      <c r="F110" s="211" t="s">
        <v>1355</v>
      </c>
      <c r="G110" s="210"/>
      <c r="H110" s="212" t="n">
        <v>25.786</v>
      </c>
      <c r="J110" s="210"/>
      <c r="K110" s="210"/>
      <c r="L110" s="213"/>
      <c r="M110" s="214"/>
      <c r="N110" s="210"/>
      <c r="O110" s="210"/>
      <c r="P110" s="210"/>
      <c r="Q110" s="210"/>
      <c r="R110" s="210"/>
      <c r="S110" s="210"/>
      <c r="T110" s="215"/>
      <c r="AT110" s="216" t="s">
        <v>160</v>
      </c>
      <c r="AU110" s="216" t="s">
        <v>87</v>
      </c>
      <c r="AV110" s="216" t="s">
        <v>87</v>
      </c>
      <c r="AW110" s="216" t="s">
        <v>117</v>
      </c>
      <c r="AX110" s="216" t="s">
        <v>24</v>
      </c>
      <c r="AY110" s="216" t="s">
        <v>149</v>
      </c>
    </row>
    <row r="111" s="12" customFormat="true" ht="15.75" hidden="false" customHeight="true" outlineLevel="0" collapsed="false">
      <c r="B111" s="34"/>
      <c r="C111" s="186" t="s">
        <v>196</v>
      </c>
      <c r="D111" s="186" t="s">
        <v>151</v>
      </c>
      <c r="E111" s="187" t="s">
        <v>1356</v>
      </c>
      <c r="F111" s="188" t="s">
        <v>1357</v>
      </c>
      <c r="G111" s="189" t="s">
        <v>172</v>
      </c>
      <c r="H111" s="190" t="n">
        <v>118</v>
      </c>
      <c r="I111" s="191"/>
      <c r="J111" s="192" t="n">
        <f aca="false">ROUND($I$111*$H$111,2)</f>
        <v>0</v>
      </c>
      <c r="K111" s="188" t="s">
        <v>155</v>
      </c>
      <c r="L111" s="58"/>
      <c r="M111" s="193"/>
      <c r="N111" s="194" t="s">
        <v>48</v>
      </c>
      <c r="O111" s="35"/>
      <c r="P111" s="195" t="n">
        <f aca="false">$O$111*$H$111</f>
        <v>0</v>
      </c>
      <c r="Q111" s="195" t="n">
        <v>0</v>
      </c>
      <c r="R111" s="195" t="n">
        <f aca="false">$Q$111*$H$111</f>
        <v>0</v>
      </c>
      <c r="S111" s="195" t="n">
        <v>0</v>
      </c>
      <c r="T111" s="196" t="n">
        <f aca="false">$S$111*$H$111</f>
        <v>0</v>
      </c>
      <c r="AR111" s="129" t="s">
        <v>156</v>
      </c>
      <c r="AT111" s="129" t="s">
        <v>151</v>
      </c>
      <c r="AU111" s="129" t="s">
        <v>87</v>
      </c>
      <c r="AY111" s="12" t="s">
        <v>149</v>
      </c>
      <c r="BE111" s="197" t="n">
        <f aca="false">IF($N$111="základní",$J$111,0)</f>
        <v>0</v>
      </c>
      <c r="BF111" s="197" t="n">
        <f aca="false">IF($N$111="snížená",$J$111,0)</f>
        <v>0</v>
      </c>
      <c r="BG111" s="197" t="n">
        <f aca="false">IF($N$111="zákl. přenesená",$J$111,0)</f>
        <v>0</v>
      </c>
      <c r="BH111" s="197" t="n">
        <f aca="false">IF($N$111="sníž. přenesená",$J$111,0)</f>
        <v>0</v>
      </c>
      <c r="BI111" s="197" t="n">
        <f aca="false">IF($N$111="nulová",$J$111,0)</f>
        <v>0</v>
      </c>
      <c r="BJ111" s="129" t="s">
        <v>24</v>
      </c>
      <c r="BK111" s="197" t="n">
        <f aca="false">ROUND($I$111*$H$111,2)</f>
        <v>0</v>
      </c>
      <c r="BL111" s="129" t="s">
        <v>156</v>
      </c>
      <c r="BM111" s="129" t="s">
        <v>1358</v>
      </c>
    </row>
    <row r="112" s="12" customFormat="true" ht="27" hidden="false" customHeight="true" outlineLevel="0" collapsed="false">
      <c r="B112" s="34"/>
      <c r="C112" s="35"/>
      <c r="D112" s="198" t="s">
        <v>158</v>
      </c>
      <c r="E112" s="35"/>
      <c r="F112" s="199" t="s">
        <v>1359</v>
      </c>
      <c r="G112" s="35"/>
      <c r="H112" s="35"/>
      <c r="J112" s="35"/>
      <c r="K112" s="35"/>
      <c r="L112" s="58"/>
      <c r="M112" s="200"/>
      <c r="N112" s="35"/>
      <c r="O112" s="35"/>
      <c r="P112" s="35"/>
      <c r="Q112" s="35"/>
      <c r="R112" s="35"/>
      <c r="S112" s="35"/>
      <c r="T112" s="74"/>
      <c r="AT112" s="12" t="s">
        <v>158</v>
      </c>
      <c r="AU112" s="12" t="s">
        <v>87</v>
      </c>
    </row>
    <row r="113" s="12" customFormat="true" ht="15.75" hidden="false" customHeight="true" outlineLevel="0" collapsed="false">
      <c r="B113" s="201"/>
      <c r="C113" s="202"/>
      <c r="D113" s="203" t="s">
        <v>160</v>
      </c>
      <c r="E113" s="202"/>
      <c r="F113" s="204" t="s">
        <v>1360</v>
      </c>
      <c r="G113" s="202"/>
      <c r="H113" s="202"/>
      <c r="J113" s="202"/>
      <c r="K113" s="202"/>
      <c r="L113" s="205"/>
      <c r="M113" s="206"/>
      <c r="N113" s="202"/>
      <c r="O113" s="202"/>
      <c r="P113" s="202"/>
      <c r="Q113" s="202"/>
      <c r="R113" s="202"/>
      <c r="S113" s="202"/>
      <c r="T113" s="207"/>
      <c r="AT113" s="208" t="s">
        <v>160</v>
      </c>
      <c r="AU113" s="208" t="s">
        <v>87</v>
      </c>
      <c r="AV113" s="208" t="s">
        <v>24</v>
      </c>
      <c r="AW113" s="208" t="s">
        <v>117</v>
      </c>
      <c r="AX113" s="208" t="s">
        <v>77</v>
      </c>
      <c r="AY113" s="208" t="s">
        <v>149</v>
      </c>
    </row>
    <row r="114" s="12" customFormat="true" ht="15.75" hidden="false" customHeight="true" outlineLevel="0" collapsed="false">
      <c r="B114" s="209"/>
      <c r="C114" s="210"/>
      <c r="D114" s="203" t="s">
        <v>160</v>
      </c>
      <c r="E114" s="210"/>
      <c r="F114" s="211" t="s">
        <v>873</v>
      </c>
      <c r="G114" s="210"/>
      <c r="H114" s="212" t="n">
        <v>118</v>
      </c>
      <c r="J114" s="210"/>
      <c r="K114" s="210"/>
      <c r="L114" s="213"/>
      <c r="M114" s="214"/>
      <c r="N114" s="210"/>
      <c r="O114" s="210"/>
      <c r="P114" s="210"/>
      <c r="Q114" s="210"/>
      <c r="R114" s="210"/>
      <c r="S114" s="210"/>
      <c r="T114" s="215"/>
      <c r="AT114" s="216" t="s">
        <v>160</v>
      </c>
      <c r="AU114" s="216" t="s">
        <v>87</v>
      </c>
      <c r="AV114" s="216" t="s">
        <v>87</v>
      </c>
      <c r="AW114" s="216" t="s">
        <v>117</v>
      </c>
      <c r="AX114" s="216" t="s">
        <v>24</v>
      </c>
      <c r="AY114" s="216" t="s">
        <v>149</v>
      </c>
    </row>
    <row r="115" s="12" customFormat="true" ht="15.75" hidden="false" customHeight="true" outlineLevel="0" collapsed="false">
      <c r="B115" s="34"/>
      <c r="C115" s="186" t="s">
        <v>201</v>
      </c>
      <c r="D115" s="186" t="s">
        <v>151</v>
      </c>
      <c r="E115" s="187" t="s">
        <v>632</v>
      </c>
      <c r="F115" s="188" t="s">
        <v>633</v>
      </c>
      <c r="G115" s="189" t="s">
        <v>172</v>
      </c>
      <c r="H115" s="190" t="n">
        <v>708</v>
      </c>
      <c r="I115" s="191"/>
      <c r="J115" s="192" t="n">
        <f aca="false">ROUND($I$115*$H$115,2)</f>
        <v>0</v>
      </c>
      <c r="K115" s="188" t="s">
        <v>155</v>
      </c>
      <c r="L115" s="58"/>
      <c r="M115" s="193"/>
      <c r="N115" s="194" t="s">
        <v>48</v>
      </c>
      <c r="O115" s="35"/>
      <c r="P115" s="195" t="n">
        <f aca="false">$O$115*$H$115</f>
        <v>0</v>
      </c>
      <c r="Q115" s="195" t="n">
        <v>0</v>
      </c>
      <c r="R115" s="195" t="n">
        <f aca="false">$Q$115*$H$115</f>
        <v>0</v>
      </c>
      <c r="S115" s="195" t="n">
        <v>0</v>
      </c>
      <c r="T115" s="196" t="n">
        <f aca="false">$S$115*$H$115</f>
        <v>0</v>
      </c>
      <c r="AR115" s="129" t="s">
        <v>156</v>
      </c>
      <c r="AT115" s="129" t="s">
        <v>151</v>
      </c>
      <c r="AU115" s="129" t="s">
        <v>87</v>
      </c>
      <c r="AY115" s="12" t="s">
        <v>149</v>
      </c>
      <c r="BE115" s="197" t="n">
        <f aca="false">IF($N$115="základní",$J$115,0)</f>
        <v>0</v>
      </c>
      <c r="BF115" s="197" t="n">
        <f aca="false">IF($N$115="snížená",$J$115,0)</f>
        <v>0</v>
      </c>
      <c r="BG115" s="197" t="n">
        <f aca="false">IF($N$115="zákl. přenesená",$J$115,0)</f>
        <v>0</v>
      </c>
      <c r="BH115" s="197" t="n">
        <f aca="false">IF($N$115="sníž. přenesená",$J$115,0)</f>
        <v>0</v>
      </c>
      <c r="BI115" s="197" t="n">
        <f aca="false">IF($N$115="nulová",$J$115,0)</f>
        <v>0</v>
      </c>
      <c r="BJ115" s="129" t="s">
        <v>24</v>
      </c>
      <c r="BK115" s="197" t="n">
        <f aca="false">ROUND($I$115*$H$115,2)</f>
        <v>0</v>
      </c>
      <c r="BL115" s="129" t="s">
        <v>156</v>
      </c>
      <c r="BM115" s="129" t="s">
        <v>1361</v>
      </c>
    </row>
    <row r="116" s="12" customFormat="true" ht="16.5" hidden="false" customHeight="true" outlineLevel="0" collapsed="false">
      <c r="B116" s="34"/>
      <c r="C116" s="35"/>
      <c r="D116" s="198" t="s">
        <v>158</v>
      </c>
      <c r="E116" s="35"/>
      <c r="F116" s="199" t="s">
        <v>635</v>
      </c>
      <c r="G116" s="35"/>
      <c r="H116" s="35"/>
      <c r="J116" s="35"/>
      <c r="K116" s="35"/>
      <c r="L116" s="58"/>
      <c r="M116" s="200"/>
      <c r="N116" s="35"/>
      <c r="O116" s="35"/>
      <c r="P116" s="35"/>
      <c r="Q116" s="35"/>
      <c r="R116" s="35"/>
      <c r="S116" s="35"/>
      <c r="T116" s="74"/>
      <c r="AT116" s="12" t="s">
        <v>158</v>
      </c>
      <c r="AU116" s="12" t="s">
        <v>87</v>
      </c>
    </row>
    <row r="117" s="12" customFormat="true" ht="15.75" hidden="false" customHeight="true" outlineLevel="0" collapsed="false">
      <c r="B117" s="201"/>
      <c r="C117" s="202"/>
      <c r="D117" s="203" t="s">
        <v>160</v>
      </c>
      <c r="E117" s="202"/>
      <c r="F117" s="204" t="s">
        <v>1362</v>
      </c>
      <c r="G117" s="202"/>
      <c r="H117" s="202"/>
      <c r="J117" s="202"/>
      <c r="K117" s="202"/>
      <c r="L117" s="205"/>
      <c r="M117" s="206"/>
      <c r="N117" s="202"/>
      <c r="O117" s="202"/>
      <c r="P117" s="202"/>
      <c r="Q117" s="202"/>
      <c r="R117" s="202"/>
      <c r="S117" s="202"/>
      <c r="T117" s="207"/>
      <c r="AT117" s="208" t="s">
        <v>160</v>
      </c>
      <c r="AU117" s="208" t="s">
        <v>87</v>
      </c>
      <c r="AV117" s="208" t="s">
        <v>24</v>
      </c>
      <c r="AW117" s="208" t="s">
        <v>117</v>
      </c>
      <c r="AX117" s="208" t="s">
        <v>77</v>
      </c>
      <c r="AY117" s="208" t="s">
        <v>149</v>
      </c>
    </row>
    <row r="118" s="12" customFormat="true" ht="15.75" hidden="false" customHeight="true" outlineLevel="0" collapsed="false">
      <c r="B118" s="209"/>
      <c r="C118" s="210"/>
      <c r="D118" s="203" t="s">
        <v>160</v>
      </c>
      <c r="E118" s="210"/>
      <c r="F118" s="211" t="s">
        <v>1363</v>
      </c>
      <c r="G118" s="210"/>
      <c r="H118" s="212" t="n">
        <v>708</v>
      </c>
      <c r="J118" s="210"/>
      <c r="K118" s="210"/>
      <c r="L118" s="213"/>
      <c r="M118" s="214"/>
      <c r="N118" s="210"/>
      <c r="O118" s="210"/>
      <c r="P118" s="210"/>
      <c r="Q118" s="210"/>
      <c r="R118" s="210"/>
      <c r="S118" s="210"/>
      <c r="T118" s="215"/>
      <c r="AT118" s="216" t="s">
        <v>160</v>
      </c>
      <c r="AU118" s="216" t="s">
        <v>87</v>
      </c>
      <c r="AV118" s="216" t="s">
        <v>87</v>
      </c>
      <c r="AW118" s="216" t="s">
        <v>117</v>
      </c>
      <c r="AX118" s="216" t="s">
        <v>24</v>
      </c>
      <c r="AY118" s="216" t="s">
        <v>149</v>
      </c>
    </row>
    <row r="119" s="12" customFormat="true" ht="15.75" hidden="false" customHeight="true" outlineLevel="0" collapsed="false">
      <c r="B119" s="34"/>
      <c r="C119" s="226" t="s">
        <v>29</v>
      </c>
      <c r="D119" s="226" t="s">
        <v>353</v>
      </c>
      <c r="E119" s="227" t="s">
        <v>638</v>
      </c>
      <c r="F119" s="228" t="s">
        <v>639</v>
      </c>
      <c r="G119" s="229" t="s">
        <v>520</v>
      </c>
      <c r="H119" s="230" t="n">
        <v>7.08</v>
      </c>
      <c r="I119" s="231"/>
      <c r="J119" s="232" t="n">
        <f aca="false">ROUND($I$119*$H$119,2)</f>
        <v>0</v>
      </c>
      <c r="K119" s="228" t="s">
        <v>155</v>
      </c>
      <c r="L119" s="233"/>
      <c r="M119" s="234"/>
      <c r="N119" s="235" t="s">
        <v>48</v>
      </c>
      <c r="O119" s="35"/>
      <c r="P119" s="195" t="n">
        <f aca="false">$O$119*$H$119</f>
        <v>0</v>
      </c>
      <c r="Q119" s="195" t="n">
        <v>0.001</v>
      </c>
      <c r="R119" s="195" t="n">
        <f aca="false">$Q$119*$H$119</f>
        <v>0.00708</v>
      </c>
      <c r="S119" s="195" t="n">
        <v>0</v>
      </c>
      <c r="T119" s="196" t="n">
        <f aca="false">$S$119*$H$119</f>
        <v>0</v>
      </c>
      <c r="AR119" s="129" t="s">
        <v>196</v>
      </c>
      <c r="AT119" s="129" t="s">
        <v>353</v>
      </c>
      <c r="AU119" s="129" t="s">
        <v>87</v>
      </c>
      <c r="AY119" s="12" t="s">
        <v>149</v>
      </c>
      <c r="BE119" s="197" t="n">
        <f aca="false">IF($N$119="základní",$J$119,0)</f>
        <v>0</v>
      </c>
      <c r="BF119" s="197" t="n">
        <f aca="false">IF($N$119="snížená",$J$119,0)</f>
        <v>0</v>
      </c>
      <c r="BG119" s="197" t="n">
        <f aca="false">IF($N$119="zákl. přenesená",$J$119,0)</f>
        <v>0</v>
      </c>
      <c r="BH119" s="197" t="n">
        <f aca="false">IF($N$119="sníž. přenesená",$J$119,0)</f>
        <v>0</v>
      </c>
      <c r="BI119" s="197" t="n">
        <f aca="false">IF($N$119="nulová",$J$119,0)</f>
        <v>0</v>
      </c>
      <c r="BJ119" s="129" t="s">
        <v>24</v>
      </c>
      <c r="BK119" s="197" t="n">
        <f aca="false">ROUND($I$119*$H$119,2)</f>
        <v>0</v>
      </c>
      <c r="BL119" s="129" t="s">
        <v>156</v>
      </c>
      <c r="BM119" s="129" t="s">
        <v>1364</v>
      </c>
    </row>
    <row r="120" s="12" customFormat="true" ht="16.5" hidden="false" customHeight="true" outlineLevel="0" collapsed="false">
      <c r="B120" s="34"/>
      <c r="C120" s="35"/>
      <c r="D120" s="198" t="s">
        <v>158</v>
      </c>
      <c r="E120" s="35"/>
      <c r="F120" s="199" t="s">
        <v>641</v>
      </c>
      <c r="G120" s="35"/>
      <c r="H120" s="35"/>
      <c r="J120" s="35"/>
      <c r="K120" s="35"/>
      <c r="L120" s="58"/>
      <c r="M120" s="200"/>
      <c r="N120" s="35"/>
      <c r="O120" s="35"/>
      <c r="P120" s="35"/>
      <c r="Q120" s="35"/>
      <c r="R120" s="35"/>
      <c r="S120" s="35"/>
      <c r="T120" s="74"/>
      <c r="AT120" s="12" t="s">
        <v>158</v>
      </c>
      <c r="AU120" s="12" t="s">
        <v>87</v>
      </c>
    </row>
    <row r="121" s="12" customFormat="true" ht="15.75" hidden="false" customHeight="true" outlineLevel="0" collapsed="false">
      <c r="B121" s="209"/>
      <c r="C121" s="210"/>
      <c r="D121" s="203" t="s">
        <v>160</v>
      </c>
      <c r="E121" s="210"/>
      <c r="F121" s="211" t="s">
        <v>1365</v>
      </c>
      <c r="G121" s="210"/>
      <c r="H121" s="212" t="n">
        <v>7.08</v>
      </c>
      <c r="J121" s="210"/>
      <c r="K121" s="210"/>
      <c r="L121" s="213"/>
      <c r="M121" s="214"/>
      <c r="N121" s="210"/>
      <c r="O121" s="210"/>
      <c r="P121" s="210"/>
      <c r="Q121" s="210"/>
      <c r="R121" s="210"/>
      <c r="S121" s="210"/>
      <c r="T121" s="215"/>
      <c r="AT121" s="216" t="s">
        <v>160</v>
      </c>
      <c r="AU121" s="216" t="s">
        <v>87</v>
      </c>
      <c r="AV121" s="216" t="s">
        <v>87</v>
      </c>
      <c r="AW121" s="216" t="s">
        <v>117</v>
      </c>
      <c r="AX121" s="216" t="s">
        <v>24</v>
      </c>
      <c r="AY121" s="216" t="s">
        <v>149</v>
      </c>
    </row>
    <row r="122" s="12" customFormat="true" ht="15.75" hidden="false" customHeight="true" outlineLevel="0" collapsed="false">
      <c r="B122" s="34"/>
      <c r="C122" s="186" t="s">
        <v>190</v>
      </c>
      <c r="D122" s="186" t="s">
        <v>151</v>
      </c>
      <c r="E122" s="187" t="s">
        <v>1366</v>
      </c>
      <c r="F122" s="188" t="s">
        <v>1367</v>
      </c>
      <c r="G122" s="189" t="s">
        <v>172</v>
      </c>
      <c r="H122" s="190" t="n">
        <v>38</v>
      </c>
      <c r="I122" s="191"/>
      <c r="J122" s="192" t="n">
        <f aca="false">ROUND($I$122*$H$122,2)</f>
        <v>0</v>
      </c>
      <c r="K122" s="188" t="s">
        <v>155</v>
      </c>
      <c r="L122" s="58"/>
      <c r="M122" s="193"/>
      <c r="N122" s="194" t="s">
        <v>48</v>
      </c>
      <c r="O122" s="35"/>
      <c r="P122" s="195" t="n">
        <f aca="false">$O$122*$H$122</f>
        <v>0</v>
      </c>
      <c r="Q122" s="195" t="n">
        <v>2E-005</v>
      </c>
      <c r="R122" s="195" t="n">
        <f aca="false">$Q$122*$H$122</f>
        <v>0.00076</v>
      </c>
      <c r="S122" s="195" t="n">
        <v>0</v>
      </c>
      <c r="T122" s="196" t="n">
        <f aca="false">$S$122*$H$122</f>
        <v>0</v>
      </c>
      <c r="AR122" s="129" t="s">
        <v>156</v>
      </c>
      <c r="AT122" s="129" t="s">
        <v>151</v>
      </c>
      <c r="AU122" s="129" t="s">
        <v>87</v>
      </c>
      <c r="AY122" s="12" t="s">
        <v>149</v>
      </c>
      <c r="BE122" s="197" t="n">
        <f aca="false">IF($N$122="základní",$J$122,0)</f>
        <v>0</v>
      </c>
      <c r="BF122" s="197" t="n">
        <f aca="false">IF($N$122="snížená",$J$122,0)</f>
        <v>0</v>
      </c>
      <c r="BG122" s="197" t="n">
        <f aca="false">IF($N$122="zákl. přenesená",$J$122,0)</f>
        <v>0</v>
      </c>
      <c r="BH122" s="197" t="n">
        <f aca="false">IF($N$122="sníž. přenesená",$J$122,0)</f>
        <v>0</v>
      </c>
      <c r="BI122" s="197" t="n">
        <f aca="false">IF($N$122="nulová",$J$122,0)</f>
        <v>0</v>
      </c>
      <c r="BJ122" s="129" t="s">
        <v>24</v>
      </c>
      <c r="BK122" s="197" t="n">
        <f aca="false">ROUND($I$122*$H$122,2)</f>
        <v>0</v>
      </c>
      <c r="BL122" s="129" t="s">
        <v>156</v>
      </c>
      <c r="BM122" s="129" t="s">
        <v>1368</v>
      </c>
    </row>
    <row r="123" s="12" customFormat="true" ht="16.5" hidden="false" customHeight="true" outlineLevel="0" collapsed="false">
      <c r="B123" s="34"/>
      <c r="C123" s="35"/>
      <c r="D123" s="198" t="s">
        <v>158</v>
      </c>
      <c r="E123" s="35"/>
      <c r="F123" s="199" t="s">
        <v>1369</v>
      </c>
      <c r="G123" s="35"/>
      <c r="H123" s="35"/>
      <c r="J123" s="35"/>
      <c r="K123" s="35"/>
      <c r="L123" s="58"/>
      <c r="M123" s="200"/>
      <c r="N123" s="35"/>
      <c r="O123" s="35"/>
      <c r="P123" s="35"/>
      <c r="Q123" s="35"/>
      <c r="R123" s="35"/>
      <c r="S123" s="35"/>
      <c r="T123" s="74"/>
      <c r="AT123" s="12" t="s">
        <v>158</v>
      </c>
      <c r="AU123" s="12" t="s">
        <v>87</v>
      </c>
    </row>
    <row r="124" s="12" customFormat="true" ht="15.75" hidden="false" customHeight="true" outlineLevel="0" collapsed="false">
      <c r="B124" s="34"/>
      <c r="C124" s="186" t="s">
        <v>222</v>
      </c>
      <c r="D124" s="186" t="s">
        <v>151</v>
      </c>
      <c r="E124" s="187" t="s">
        <v>1370</v>
      </c>
      <c r="F124" s="188" t="s">
        <v>1371</v>
      </c>
      <c r="G124" s="189" t="s">
        <v>243</v>
      </c>
      <c r="H124" s="190" t="n">
        <v>77.88</v>
      </c>
      <c r="I124" s="191"/>
      <c r="J124" s="192" t="n">
        <f aca="false">ROUND($I$124*$H$124,2)</f>
        <v>0</v>
      </c>
      <c r="K124" s="188" t="s">
        <v>155</v>
      </c>
      <c r="L124" s="58"/>
      <c r="M124" s="193"/>
      <c r="N124" s="194" t="s">
        <v>48</v>
      </c>
      <c r="O124" s="35"/>
      <c r="P124" s="195" t="n">
        <f aca="false">$O$124*$H$124</f>
        <v>0</v>
      </c>
      <c r="Q124" s="195" t="n">
        <v>0</v>
      </c>
      <c r="R124" s="195" t="n">
        <f aca="false">$Q$124*$H$124</f>
        <v>0</v>
      </c>
      <c r="S124" s="195" t="n">
        <v>0</v>
      </c>
      <c r="T124" s="196" t="n">
        <f aca="false">$S$124*$H$124</f>
        <v>0</v>
      </c>
      <c r="AR124" s="129" t="s">
        <v>156</v>
      </c>
      <c r="AT124" s="129" t="s">
        <v>151</v>
      </c>
      <c r="AU124" s="129" t="s">
        <v>87</v>
      </c>
      <c r="AY124" s="12" t="s">
        <v>149</v>
      </c>
      <c r="BE124" s="197" t="n">
        <f aca="false">IF($N$124="základní",$J$124,0)</f>
        <v>0</v>
      </c>
      <c r="BF124" s="197" t="n">
        <f aca="false">IF($N$124="snížená",$J$124,0)</f>
        <v>0</v>
      </c>
      <c r="BG124" s="197" t="n">
        <f aca="false">IF($N$124="zákl. přenesená",$J$124,0)</f>
        <v>0</v>
      </c>
      <c r="BH124" s="197" t="n">
        <f aca="false">IF($N$124="sníž. přenesená",$J$124,0)</f>
        <v>0</v>
      </c>
      <c r="BI124" s="197" t="n">
        <f aca="false">IF($N$124="nulová",$J$124,0)</f>
        <v>0</v>
      </c>
      <c r="BJ124" s="129" t="s">
        <v>24</v>
      </c>
      <c r="BK124" s="197" t="n">
        <f aca="false">ROUND($I$124*$H$124,2)</f>
        <v>0</v>
      </c>
      <c r="BL124" s="129" t="s">
        <v>156</v>
      </c>
      <c r="BM124" s="129" t="s">
        <v>1372</v>
      </c>
    </row>
    <row r="125" s="12" customFormat="true" ht="16.5" hidden="false" customHeight="true" outlineLevel="0" collapsed="false">
      <c r="B125" s="34"/>
      <c r="C125" s="35"/>
      <c r="D125" s="198" t="s">
        <v>158</v>
      </c>
      <c r="E125" s="35"/>
      <c r="F125" s="199" t="s">
        <v>1373</v>
      </c>
      <c r="G125" s="35"/>
      <c r="H125" s="35"/>
      <c r="J125" s="35"/>
      <c r="K125" s="35"/>
      <c r="L125" s="58"/>
      <c r="M125" s="200"/>
      <c r="N125" s="35"/>
      <c r="O125" s="35"/>
      <c r="P125" s="35"/>
      <c r="Q125" s="35"/>
      <c r="R125" s="35"/>
      <c r="S125" s="35"/>
      <c r="T125" s="74"/>
      <c r="AT125" s="12" t="s">
        <v>158</v>
      </c>
      <c r="AU125" s="12" t="s">
        <v>87</v>
      </c>
    </row>
    <row r="126" s="12" customFormat="true" ht="15.75" hidden="false" customHeight="true" outlineLevel="0" collapsed="false">
      <c r="B126" s="209"/>
      <c r="C126" s="210"/>
      <c r="D126" s="203" t="s">
        <v>160</v>
      </c>
      <c r="E126" s="210"/>
      <c r="F126" s="211" t="s">
        <v>1374</v>
      </c>
      <c r="G126" s="210"/>
      <c r="H126" s="212" t="n">
        <v>77.88</v>
      </c>
      <c r="J126" s="210"/>
      <c r="K126" s="210"/>
      <c r="L126" s="213"/>
      <c r="M126" s="214"/>
      <c r="N126" s="210"/>
      <c r="O126" s="210"/>
      <c r="P126" s="210"/>
      <c r="Q126" s="210"/>
      <c r="R126" s="210"/>
      <c r="S126" s="210"/>
      <c r="T126" s="215"/>
      <c r="AT126" s="216" t="s">
        <v>160</v>
      </c>
      <c r="AU126" s="216" t="s">
        <v>87</v>
      </c>
      <c r="AV126" s="216" t="s">
        <v>87</v>
      </c>
      <c r="AW126" s="216" t="s">
        <v>117</v>
      </c>
      <c r="AX126" s="216" t="s">
        <v>24</v>
      </c>
      <c r="AY126" s="216" t="s">
        <v>149</v>
      </c>
    </row>
    <row r="127" s="12" customFormat="true" ht="15.75" hidden="false" customHeight="true" outlineLevel="0" collapsed="false">
      <c r="B127" s="34"/>
      <c r="C127" s="186" t="s">
        <v>229</v>
      </c>
      <c r="D127" s="186" t="s">
        <v>151</v>
      </c>
      <c r="E127" s="187" t="s">
        <v>1375</v>
      </c>
      <c r="F127" s="188" t="s">
        <v>1376</v>
      </c>
      <c r="G127" s="189" t="s">
        <v>154</v>
      </c>
      <c r="H127" s="190" t="n">
        <v>179.071</v>
      </c>
      <c r="I127" s="191"/>
      <c r="J127" s="192" t="n">
        <f aca="false">ROUND($I$127*$H$127,2)</f>
        <v>0</v>
      </c>
      <c r="K127" s="188" t="s">
        <v>155</v>
      </c>
      <c r="L127" s="58"/>
      <c r="M127" s="193"/>
      <c r="N127" s="194" t="s">
        <v>48</v>
      </c>
      <c r="O127" s="35"/>
      <c r="P127" s="195" t="n">
        <f aca="false">$O$127*$H$127</f>
        <v>0</v>
      </c>
      <c r="Q127" s="195" t="n">
        <v>0</v>
      </c>
      <c r="R127" s="195" t="n">
        <f aca="false">$Q$127*$H$127</f>
        <v>0</v>
      </c>
      <c r="S127" s="195" t="n">
        <v>0</v>
      </c>
      <c r="T127" s="196" t="n">
        <f aca="false">$S$127*$H$127</f>
        <v>0</v>
      </c>
      <c r="AR127" s="129" t="s">
        <v>156</v>
      </c>
      <c r="AT127" s="129" t="s">
        <v>151</v>
      </c>
      <c r="AU127" s="129" t="s">
        <v>87</v>
      </c>
      <c r="AY127" s="12" t="s">
        <v>149</v>
      </c>
      <c r="BE127" s="197" t="n">
        <f aca="false">IF($N$127="základní",$J$127,0)</f>
        <v>0</v>
      </c>
      <c r="BF127" s="197" t="n">
        <f aca="false">IF($N$127="snížená",$J$127,0)</f>
        <v>0</v>
      </c>
      <c r="BG127" s="197" t="n">
        <f aca="false">IF($N$127="zákl. přenesená",$J$127,0)</f>
        <v>0</v>
      </c>
      <c r="BH127" s="197" t="n">
        <f aca="false">IF($N$127="sníž. přenesená",$J$127,0)</f>
        <v>0</v>
      </c>
      <c r="BI127" s="197" t="n">
        <f aca="false">IF($N$127="nulová",$J$127,0)</f>
        <v>0</v>
      </c>
      <c r="BJ127" s="129" t="s">
        <v>24</v>
      </c>
      <c r="BK127" s="197" t="n">
        <f aca="false">ROUND($I$127*$H$127,2)</f>
        <v>0</v>
      </c>
      <c r="BL127" s="129" t="s">
        <v>156</v>
      </c>
      <c r="BM127" s="129" t="s">
        <v>1377</v>
      </c>
    </row>
    <row r="128" s="12" customFormat="true" ht="16.5" hidden="false" customHeight="true" outlineLevel="0" collapsed="false">
      <c r="B128" s="34"/>
      <c r="C128" s="35"/>
      <c r="D128" s="198" t="s">
        <v>158</v>
      </c>
      <c r="E128" s="35"/>
      <c r="F128" s="199" t="s">
        <v>1378</v>
      </c>
      <c r="G128" s="35"/>
      <c r="H128" s="35"/>
      <c r="J128" s="35"/>
      <c r="K128" s="35"/>
      <c r="L128" s="58"/>
      <c r="M128" s="200"/>
      <c r="N128" s="35"/>
      <c r="O128" s="35"/>
      <c r="P128" s="35"/>
      <c r="Q128" s="35"/>
      <c r="R128" s="35"/>
      <c r="S128" s="35"/>
      <c r="T128" s="74"/>
      <c r="AT128" s="12" t="s">
        <v>158</v>
      </c>
      <c r="AU128" s="12" t="s">
        <v>87</v>
      </c>
    </row>
    <row r="129" s="12" customFormat="true" ht="15.75" hidden="false" customHeight="true" outlineLevel="0" collapsed="false">
      <c r="B129" s="201"/>
      <c r="C129" s="202"/>
      <c r="D129" s="203" t="s">
        <v>160</v>
      </c>
      <c r="E129" s="202"/>
      <c r="F129" s="204" t="s">
        <v>1362</v>
      </c>
      <c r="G129" s="202"/>
      <c r="H129" s="202"/>
      <c r="J129" s="202"/>
      <c r="K129" s="202"/>
      <c r="L129" s="205"/>
      <c r="M129" s="206"/>
      <c r="N129" s="202"/>
      <c r="O129" s="202"/>
      <c r="P129" s="202"/>
      <c r="Q129" s="202"/>
      <c r="R129" s="202"/>
      <c r="S129" s="202"/>
      <c r="T129" s="207"/>
      <c r="AT129" s="208" t="s">
        <v>160</v>
      </c>
      <c r="AU129" s="208" t="s">
        <v>87</v>
      </c>
      <c r="AV129" s="208" t="s">
        <v>24</v>
      </c>
      <c r="AW129" s="208" t="s">
        <v>117</v>
      </c>
      <c r="AX129" s="208" t="s">
        <v>77</v>
      </c>
      <c r="AY129" s="208" t="s">
        <v>149</v>
      </c>
    </row>
    <row r="130" s="12" customFormat="true" ht="15.75" hidden="false" customHeight="true" outlineLevel="0" collapsed="false">
      <c r="B130" s="209"/>
      <c r="C130" s="210"/>
      <c r="D130" s="203" t="s">
        <v>160</v>
      </c>
      <c r="E130" s="210"/>
      <c r="F130" s="211" t="s">
        <v>1379</v>
      </c>
      <c r="G130" s="210"/>
      <c r="H130" s="212" t="n">
        <v>179.071</v>
      </c>
      <c r="J130" s="210"/>
      <c r="K130" s="210"/>
      <c r="L130" s="213"/>
      <c r="M130" s="214"/>
      <c r="N130" s="210"/>
      <c r="O130" s="210"/>
      <c r="P130" s="210"/>
      <c r="Q130" s="210"/>
      <c r="R130" s="210"/>
      <c r="S130" s="210"/>
      <c r="T130" s="215"/>
      <c r="AT130" s="216" t="s">
        <v>160</v>
      </c>
      <c r="AU130" s="216" t="s">
        <v>87</v>
      </c>
      <c r="AV130" s="216" t="s">
        <v>87</v>
      </c>
      <c r="AW130" s="216" t="s">
        <v>117</v>
      </c>
      <c r="AX130" s="216" t="s">
        <v>24</v>
      </c>
      <c r="AY130" s="216" t="s">
        <v>149</v>
      </c>
    </row>
    <row r="131" s="12" customFormat="true" ht="15.75" hidden="false" customHeight="true" outlineLevel="0" collapsed="false">
      <c r="B131" s="34"/>
      <c r="C131" s="186" t="s">
        <v>235</v>
      </c>
      <c r="D131" s="186" t="s">
        <v>151</v>
      </c>
      <c r="E131" s="187" t="s">
        <v>1380</v>
      </c>
      <c r="F131" s="188" t="s">
        <v>1381</v>
      </c>
      <c r="G131" s="189" t="s">
        <v>154</v>
      </c>
      <c r="H131" s="190" t="n">
        <v>376.991</v>
      </c>
      <c r="I131" s="191"/>
      <c r="J131" s="192" t="n">
        <f aca="false">ROUND($I$131*$H$131,2)</f>
        <v>0</v>
      </c>
      <c r="K131" s="188" t="s">
        <v>155</v>
      </c>
      <c r="L131" s="58"/>
      <c r="M131" s="193"/>
      <c r="N131" s="194" t="s">
        <v>48</v>
      </c>
      <c r="O131" s="35"/>
      <c r="P131" s="195" t="n">
        <f aca="false">$O$131*$H$131</f>
        <v>0</v>
      </c>
      <c r="Q131" s="195" t="n">
        <v>0</v>
      </c>
      <c r="R131" s="195" t="n">
        <f aca="false">$Q$131*$H$131</f>
        <v>0</v>
      </c>
      <c r="S131" s="195" t="n">
        <v>0</v>
      </c>
      <c r="T131" s="196" t="n">
        <f aca="false">$S$131*$H$131</f>
        <v>0</v>
      </c>
      <c r="AR131" s="129" t="s">
        <v>156</v>
      </c>
      <c r="AT131" s="129" t="s">
        <v>151</v>
      </c>
      <c r="AU131" s="129" t="s">
        <v>87</v>
      </c>
      <c r="AY131" s="12" t="s">
        <v>149</v>
      </c>
      <c r="BE131" s="197" t="n">
        <f aca="false">IF($N$131="základní",$J$131,0)</f>
        <v>0</v>
      </c>
      <c r="BF131" s="197" t="n">
        <f aca="false">IF($N$131="snížená",$J$131,0)</f>
        <v>0</v>
      </c>
      <c r="BG131" s="197" t="n">
        <f aca="false">IF($N$131="zákl. přenesená",$J$131,0)</f>
        <v>0</v>
      </c>
      <c r="BH131" s="197" t="n">
        <f aca="false">IF($N$131="sníž. přenesená",$J$131,0)</f>
        <v>0</v>
      </c>
      <c r="BI131" s="197" t="n">
        <f aca="false">IF($N$131="nulová",$J$131,0)</f>
        <v>0</v>
      </c>
      <c r="BJ131" s="129" t="s">
        <v>24</v>
      </c>
      <c r="BK131" s="197" t="n">
        <f aca="false">ROUND($I$131*$H$131,2)</f>
        <v>0</v>
      </c>
      <c r="BL131" s="129" t="s">
        <v>156</v>
      </c>
      <c r="BM131" s="129" t="s">
        <v>1382</v>
      </c>
    </row>
    <row r="132" s="12" customFormat="true" ht="16.5" hidden="false" customHeight="true" outlineLevel="0" collapsed="false">
      <c r="B132" s="34"/>
      <c r="C132" s="35"/>
      <c r="D132" s="198" t="s">
        <v>158</v>
      </c>
      <c r="E132" s="35"/>
      <c r="F132" s="199" t="s">
        <v>1383</v>
      </c>
      <c r="G132" s="35"/>
      <c r="H132" s="35"/>
      <c r="J132" s="35"/>
      <c r="K132" s="35"/>
      <c r="L132" s="58"/>
      <c r="M132" s="200"/>
      <c r="N132" s="35"/>
      <c r="O132" s="35"/>
      <c r="P132" s="35"/>
      <c r="Q132" s="35"/>
      <c r="R132" s="35"/>
      <c r="S132" s="35"/>
      <c r="T132" s="74"/>
      <c r="AT132" s="12" t="s">
        <v>158</v>
      </c>
      <c r="AU132" s="12" t="s">
        <v>87</v>
      </c>
    </row>
    <row r="133" s="12" customFormat="true" ht="15.75" hidden="false" customHeight="true" outlineLevel="0" collapsed="false">
      <c r="B133" s="201"/>
      <c r="C133" s="202"/>
      <c r="D133" s="203" t="s">
        <v>160</v>
      </c>
      <c r="E133" s="202"/>
      <c r="F133" s="204" t="s">
        <v>1362</v>
      </c>
      <c r="G133" s="202"/>
      <c r="H133" s="202"/>
      <c r="J133" s="202"/>
      <c r="K133" s="202"/>
      <c r="L133" s="205"/>
      <c r="M133" s="206"/>
      <c r="N133" s="202"/>
      <c r="O133" s="202"/>
      <c r="P133" s="202"/>
      <c r="Q133" s="202"/>
      <c r="R133" s="202"/>
      <c r="S133" s="202"/>
      <c r="T133" s="207"/>
      <c r="AT133" s="208" t="s">
        <v>160</v>
      </c>
      <c r="AU133" s="208" t="s">
        <v>87</v>
      </c>
      <c r="AV133" s="208" t="s">
        <v>24</v>
      </c>
      <c r="AW133" s="208" t="s">
        <v>117</v>
      </c>
      <c r="AX133" s="208" t="s">
        <v>77</v>
      </c>
      <c r="AY133" s="208" t="s">
        <v>149</v>
      </c>
    </row>
    <row r="134" s="12" customFormat="true" ht="15.75" hidden="false" customHeight="true" outlineLevel="0" collapsed="false">
      <c r="B134" s="209"/>
      <c r="C134" s="210"/>
      <c r="D134" s="203" t="s">
        <v>160</v>
      </c>
      <c r="E134" s="210"/>
      <c r="F134" s="211" t="s">
        <v>1384</v>
      </c>
      <c r="G134" s="210"/>
      <c r="H134" s="212" t="n">
        <v>376.991</v>
      </c>
      <c r="J134" s="210"/>
      <c r="K134" s="210"/>
      <c r="L134" s="213"/>
      <c r="M134" s="214"/>
      <c r="N134" s="210"/>
      <c r="O134" s="210"/>
      <c r="P134" s="210"/>
      <c r="Q134" s="210"/>
      <c r="R134" s="210"/>
      <c r="S134" s="210"/>
      <c r="T134" s="215"/>
      <c r="AT134" s="216" t="s">
        <v>160</v>
      </c>
      <c r="AU134" s="216" t="s">
        <v>87</v>
      </c>
      <c r="AV134" s="216" t="s">
        <v>87</v>
      </c>
      <c r="AW134" s="216" t="s">
        <v>117</v>
      </c>
      <c r="AX134" s="216" t="s">
        <v>24</v>
      </c>
      <c r="AY134" s="216" t="s">
        <v>149</v>
      </c>
    </row>
    <row r="135" s="173" customFormat="true" ht="30.75" hidden="false" customHeight="true" outlineLevel="0" collapsed="false">
      <c r="B135" s="174"/>
      <c r="C135" s="175"/>
      <c r="D135" s="175" t="s">
        <v>76</v>
      </c>
      <c r="E135" s="184" t="s">
        <v>1304</v>
      </c>
      <c r="F135" s="184" t="s">
        <v>1305</v>
      </c>
      <c r="G135" s="175"/>
      <c r="H135" s="175"/>
      <c r="J135" s="185" t="n">
        <f aca="false">$BK$135</f>
        <v>0</v>
      </c>
      <c r="K135" s="175"/>
      <c r="L135" s="178"/>
      <c r="M135" s="179"/>
      <c r="N135" s="175"/>
      <c r="O135" s="175"/>
      <c r="P135" s="180" t="n">
        <f aca="false">SUM($P$136:$P$137)</f>
        <v>0</v>
      </c>
      <c r="Q135" s="175"/>
      <c r="R135" s="180" t="n">
        <f aca="false">SUM($R$136:$R$137)</f>
        <v>0</v>
      </c>
      <c r="S135" s="175"/>
      <c r="T135" s="181" t="n">
        <f aca="false">SUM($T$136:$T$137)</f>
        <v>0</v>
      </c>
      <c r="AR135" s="182" t="s">
        <v>24</v>
      </c>
      <c r="AT135" s="182" t="s">
        <v>76</v>
      </c>
      <c r="AU135" s="182" t="s">
        <v>24</v>
      </c>
      <c r="AY135" s="182" t="s">
        <v>149</v>
      </c>
      <c r="BK135" s="183" t="n">
        <f aca="false">SUM($BK$136:$BK$137)</f>
        <v>0</v>
      </c>
    </row>
    <row r="136" s="12" customFormat="true" ht="15.75" hidden="false" customHeight="true" outlineLevel="0" collapsed="false">
      <c r="B136" s="34"/>
      <c r="C136" s="186" t="s">
        <v>10</v>
      </c>
      <c r="D136" s="186" t="s">
        <v>151</v>
      </c>
      <c r="E136" s="187" t="s">
        <v>1385</v>
      </c>
      <c r="F136" s="188" t="s">
        <v>1386</v>
      </c>
      <c r="G136" s="189" t="s">
        <v>463</v>
      </c>
      <c r="H136" s="190" t="n">
        <v>0.048</v>
      </c>
      <c r="I136" s="191"/>
      <c r="J136" s="192" t="n">
        <f aca="false">ROUND($I$136*$H$136,2)</f>
        <v>0</v>
      </c>
      <c r="K136" s="188" t="s">
        <v>155</v>
      </c>
      <c r="L136" s="58"/>
      <c r="M136" s="193"/>
      <c r="N136" s="194" t="s">
        <v>48</v>
      </c>
      <c r="O136" s="35"/>
      <c r="P136" s="195" t="n">
        <f aca="false">$O$136*$H$136</f>
        <v>0</v>
      </c>
      <c r="Q136" s="195" t="n">
        <v>0</v>
      </c>
      <c r="R136" s="195" t="n">
        <f aca="false">$Q$136*$H$136</f>
        <v>0</v>
      </c>
      <c r="S136" s="195" t="n">
        <v>0</v>
      </c>
      <c r="T136" s="196" t="n">
        <f aca="false">$S$136*$H$136</f>
        <v>0</v>
      </c>
      <c r="AR136" s="129" t="s">
        <v>156</v>
      </c>
      <c r="AT136" s="129" t="s">
        <v>151</v>
      </c>
      <c r="AU136" s="129" t="s">
        <v>87</v>
      </c>
      <c r="AY136" s="12" t="s">
        <v>149</v>
      </c>
      <c r="BE136" s="197" t="n">
        <f aca="false">IF($N$136="základní",$J$136,0)</f>
        <v>0</v>
      </c>
      <c r="BF136" s="197" t="n">
        <f aca="false">IF($N$136="snížená",$J$136,0)</f>
        <v>0</v>
      </c>
      <c r="BG136" s="197" t="n">
        <f aca="false">IF($N$136="zákl. přenesená",$J$136,0)</f>
        <v>0</v>
      </c>
      <c r="BH136" s="197" t="n">
        <f aca="false">IF($N$136="sníž. přenesená",$J$136,0)</f>
        <v>0</v>
      </c>
      <c r="BI136" s="197" t="n">
        <f aca="false">IF($N$136="nulová",$J$136,0)</f>
        <v>0</v>
      </c>
      <c r="BJ136" s="129" t="s">
        <v>24</v>
      </c>
      <c r="BK136" s="197" t="n">
        <f aca="false">ROUND($I$136*$H$136,2)</f>
        <v>0</v>
      </c>
      <c r="BL136" s="129" t="s">
        <v>156</v>
      </c>
      <c r="BM136" s="129" t="s">
        <v>1387</v>
      </c>
    </row>
    <row r="137" s="12" customFormat="true" ht="16.5" hidden="false" customHeight="true" outlineLevel="0" collapsed="false">
      <c r="B137" s="34"/>
      <c r="C137" s="35"/>
      <c r="D137" s="198" t="s">
        <v>158</v>
      </c>
      <c r="E137" s="35"/>
      <c r="F137" s="199" t="s">
        <v>1388</v>
      </c>
      <c r="G137" s="35"/>
      <c r="H137" s="35"/>
      <c r="J137" s="35"/>
      <c r="K137" s="35"/>
      <c r="L137" s="58"/>
      <c r="M137" s="248"/>
      <c r="N137" s="249"/>
      <c r="O137" s="249"/>
      <c r="P137" s="249"/>
      <c r="Q137" s="249"/>
      <c r="R137" s="249"/>
      <c r="S137" s="249"/>
      <c r="T137" s="250"/>
      <c r="AT137" s="12" t="s">
        <v>158</v>
      </c>
      <c r="AU137" s="12" t="s">
        <v>87</v>
      </c>
    </row>
    <row r="138" s="12" customFormat="true" ht="7.5" hidden="false" customHeight="true" outlineLevel="0" collapsed="false">
      <c r="B138" s="53"/>
      <c r="C138" s="54"/>
      <c r="D138" s="54"/>
      <c r="E138" s="54"/>
      <c r="F138" s="54"/>
      <c r="G138" s="54"/>
      <c r="H138" s="54"/>
      <c r="I138" s="144"/>
      <c r="J138" s="54"/>
      <c r="K138" s="54"/>
      <c r="L138" s="58"/>
    </row>
    <row r="843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4:K84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3:H73"/>
    <mergeCell ref="E75:H75"/>
    <mergeCell ref="E77:H77"/>
  </mergeCells>
  <hyperlinks>
    <hyperlink ref="F1" location="C2" display="1) Krycí list soupisu"/>
    <hyperlink ref="G1" location="C58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1"/>
      <c r="C1" s="121"/>
      <c r="D1" s="122" t="s">
        <v>1</v>
      </c>
      <c r="E1" s="121"/>
      <c r="F1" s="123" t="s">
        <v>104</v>
      </c>
      <c r="G1" s="123" t="s">
        <v>105</v>
      </c>
      <c r="H1" s="123"/>
      <c r="I1" s="121"/>
      <c r="J1" s="123" t="s">
        <v>106</v>
      </c>
      <c r="K1" s="122" t="s">
        <v>107</v>
      </c>
      <c r="L1" s="123" t="s">
        <v>108</v>
      </c>
      <c r="M1" s="123"/>
      <c r="N1" s="123"/>
      <c r="O1" s="123"/>
      <c r="P1" s="123"/>
      <c r="Q1" s="123"/>
      <c r="R1" s="123"/>
      <c r="S1" s="123"/>
      <c r="T1" s="12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4"/>
      <c r="J3" s="14"/>
      <c r="K3" s="15"/>
      <c r="AT3" s="1" t="s">
        <v>87</v>
      </c>
    </row>
    <row r="4" s="1" customFormat="true" ht="37.5" hidden="false" customHeight="true" outlineLevel="0" collapsed="false">
      <c r="B4" s="16"/>
      <c r="C4" s="17"/>
      <c r="D4" s="18" t="s">
        <v>109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25" t="str">
        <f aca="false">'Rekapitulace stavby'!$K$6</f>
        <v>Napojení oblasti Třebosice - Starý Mateřov do kanalizace a ČOV Pardubice</v>
      </c>
      <c r="F7" s="125"/>
      <c r="G7" s="125"/>
      <c r="H7" s="125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10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26" t="s">
        <v>1389</v>
      </c>
      <c r="F9" s="126"/>
      <c r="G9" s="126"/>
      <c r="H9" s="126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 t="s">
        <v>22</v>
      </c>
      <c r="G11" s="35"/>
      <c r="H11" s="35"/>
      <c r="I11" s="127" t="s">
        <v>23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5</v>
      </c>
      <c r="E12" s="35"/>
      <c r="F12" s="28" t="s">
        <v>26</v>
      </c>
      <c r="G12" s="35"/>
      <c r="H12" s="35"/>
      <c r="I12" s="127" t="s">
        <v>27</v>
      </c>
      <c r="J12" s="128" t="str">
        <f aca="false">'Rekapitulace stavby'!$AN$8</f>
        <v>17.04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1</v>
      </c>
      <c r="E14" s="35"/>
      <c r="F14" s="35"/>
      <c r="G14" s="35"/>
      <c r="H14" s="35"/>
      <c r="I14" s="127" t="s">
        <v>32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3</v>
      </c>
      <c r="F15" s="35"/>
      <c r="G15" s="35"/>
      <c r="H15" s="35"/>
      <c r="I15" s="127" t="s">
        <v>34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5</v>
      </c>
      <c r="E17" s="35"/>
      <c r="F17" s="35"/>
      <c r="G17" s="35"/>
      <c r="H17" s="35"/>
      <c r="I17" s="127" t="s">
        <v>32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27" t="s">
        <v>34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7</v>
      </c>
      <c r="E20" s="35"/>
      <c r="F20" s="35"/>
      <c r="G20" s="35"/>
      <c r="H20" s="35"/>
      <c r="I20" s="127" t="s">
        <v>32</v>
      </c>
      <c r="J20" s="28" t="s">
        <v>38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9</v>
      </c>
      <c r="F21" s="35"/>
      <c r="G21" s="35"/>
      <c r="H21" s="35"/>
      <c r="I21" s="127" t="s">
        <v>34</v>
      </c>
      <c r="J21" s="28" t="s">
        <v>40</v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42</v>
      </c>
      <c r="E23" s="35"/>
      <c r="F23" s="35"/>
      <c r="G23" s="35"/>
      <c r="H23" s="35"/>
      <c r="J23" s="35"/>
      <c r="K23" s="39"/>
    </row>
    <row r="24" s="129" customFormat="true" ht="367.5" hidden="false" customHeight="true" outlineLevel="0" collapsed="false">
      <c r="B24" s="130"/>
      <c r="C24" s="131"/>
      <c r="D24" s="131"/>
      <c r="E24" s="32" t="s">
        <v>112</v>
      </c>
      <c r="F24" s="32"/>
      <c r="G24" s="32"/>
      <c r="H24" s="32"/>
      <c r="J24" s="131"/>
      <c r="K24" s="132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33"/>
    </row>
    <row r="27" s="12" customFormat="true" ht="26.25" hidden="false" customHeight="true" outlineLevel="0" collapsed="false">
      <c r="B27" s="34"/>
      <c r="C27" s="35"/>
      <c r="D27" s="134" t="s">
        <v>43</v>
      </c>
      <c r="E27" s="35"/>
      <c r="F27" s="35"/>
      <c r="G27" s="35"/>
      <c r="H27" s="35"/>
      <c r="J27" s="135" t="n">
        <f aca="false">ROUND($J$89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33"/>
    </row>
    <row r="29" s="12" customFormat="true" ht="15" hidden="false" customHeight="true" outlineLevel="0" collapsed="false">
      <c r="B29" s="34"/>
      <c r="C29" s="35"/>
      <c r="D29" s="35"/>
      <c r="E29" s="35"/>
      <c r="F29" s="136" t="s">
        <v>45</v>
      </c>
      <c r="G29" s="35"/>
      <c r="H29" s="35"/>
      <c r="I29" s="137" t="s">
        <v>44</v>
      </c>
      <c r="J29" s="136" t="s">
        <v>46</v>
      </c>
      <c r="K29" s="39"/>
    </row>
    <row r="30" s="12" customFormat="true" ht="15" hidden="false" customHeight="true" outlineLevel="0" collapsed="false">
      <c r="B30" s="34"/>
      <c r="C30" s="35"/>
      <c r="D30" s="42" t="s">
        <v>47</v>
      </c>
      <c r="E30" s="42" t="s">
        <v>48</v>
      </c>
      <c r="F30" s="138" t="n">
        <f aca="false">ROUND(SUM($BE$89:$BE$919),2)</f>
        <v>0</v>
      </c>
      <c r="G30" s="35"/>
      <c r="H30" s="35"/>
      <c r="I30" s="139" t="n">
        <v>0.21</v>
      </c>
      <c r="J30" s="138" t="n">
        <f aca="false">ROUND(ROUND((SUM($BE$89:$BE$919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9</v>
      </c>
      <c r="F31" s="138" t="n">
        <f aca="false">ROUND(SUM($BF$89:$BF$919),2)</f>
        <v>0</v>
      </c>
      <c r="G31" s="35"/>
      <c r="H31" s="35"/>
      <c r="I31" s="139" t="n">
        <v>0.15</v>
      </c>
      <c r="J31" s="138" t="n">
        <f aca="false">ROUND(ROUND((SUM($BF$89:$BF$919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50</v>
      </c>
      <c r="F32" s="138" t="n">
        <f aca="false">ROUND(SUM($BG$89:$BG$919),2)</f>
        <v>0</v>
      </c>
      <c r="G32" s="35"/>
      <c r="H32" s="35"/>
      <c r="I32" s="139" t="n">
        <v>0.21</v>
      </c>
      <c r="J32" s="138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51</v>
      </c>
      <c r="F33" s="138" t="n">
        <f aca="false">ROUND(SUM($BH$89:$BH$919),2)</f>
        <v>0</v>
      </c>
      <c r="G33" s="35"/>
      <c r="H33" s="35"/>
      <c r="I33" s="139" t="n">
        <v>0.15</v>
      </c>
      <c r="J33" s="138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52</v>
      </c>
      <c r="F34" s="138" t="n">
        <f aca="false">ROUND(SUM($BI$89:$BI$919),2)</f>
        <v>0</v>
      </c>
      <c r="G34" s="35"/>
      <c r="H34" s="35"/>
      <c r="I34" s="139" t="n">
        <v>0</v>
      </c>
      <c r="J34" s="138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3</v>
      </c>
      <c r="E36" s="48"/>
      <c r="F36" s="48"/>
      <c r="G36" s="140" t="s">
        <v>54</v>
      </c>
      <c r="H36" s="49" t="s">
        <v>55</v>
      </c>
      <c r="I36" s="141"/>
      <c r="J36" s="142" t="n">
        <f aca="false">SUM($J$27:$J$34)</f>
        <v>0</v>
      </c>
      <c r="K36" s="143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44"/>
      <c r="J37" s="54"/>
      <c r="K37" s="55"/>
    </row>
    <row r="41" s="12" customFormat="true" ht="7.5" hidden="false" customHeight="true" outlineLevel="0" collapsed="false">
      <c r="B41" s="145"/>
      <c r="C41" s="146"/>
      <c r="D41" s="146"/>
      <c r="E41" s="146"/>
      <c r="F41" s="146"/>
      <c r="G41" s="146"/>
      <c r="H41" s="146"/>
      <c r="I41" s="146"/>
      <c r="J41" s="146"/>
      <c r="K41" s="147"/>
    </row>
    <row r="42" s="12" customFormat="true" ht="37.5" hidden="false" customHeight="true" outlineLevel="0" collapsed="false">
      <c r="B42" s="34"/>
      <c r="C42" s="18" t="s">
        <v>113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25" t="str">
        <f aca="false">$E$7</f>
        <v>Napojení oblasti Třebosice - Starý Mateřov do kanalizace a ČOV Pardubice</v>
      </c>
      <c r="F45" s="125"/>
      <c r="G45" s="125"/>
      <c r="H45" s="125"/>
      <c r="J45" s="35"/>
      <c r="K45" s="39"/>
    </row>
    <row r="46" s="12" customFormat="true" ht="15" hidden="false" customHeight="true" outlineLevel="0" collapsed="false">
      <c r="B46" s="34"/>
      <c r="C46" s="27" t="s">
        <v>110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26" t="str">
        <f aca="false">$E$9</f>
        <v>SO 02 - Gravitační potrubí</v>
      </c>
      <c r="F47" s="126"/>
      <c r="G47" s="126"/>
      <c r="H47" s="126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5</v>
      </c>
      <c r="D49" s="35"/>
      <c r="E49" s="35"/>
      <c r="F49" s="28" t="str">
        <f aca="false">$F$12</f>
        <v>Starý Mateřov</v>
      </c>
      <c r="G49" s="35"/>
      <c r="H49" s="35"/>
      <c r="I49" s="127" t="s">
        <v>27</v>
      </c>
      <c r="J49" s="128" t="str">
        <f aca="false">IF($J$12="","",$J$12)</f>
        <v>17.04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1</v>
      </c>
      <c r="D51" s="35"/>
      <c r="E51" s="35"/>
      <c r="F51" s="28" t="str">
        <f aca="false">$E$15</f>
        <v>VaK Pardubice, a.s.,Teplého 2014, 530 02 Pardubice</v>
      </c>
      <c r="G51" s="35"/>
      <c r="H51" s="35"/>
      <c r="I51" s="127" t="s">
        <v>37</v>
      </c>
      <c r="J51" s="28" t="str">
        <f aca="false">$E$21</f>
        <v>Multiaqua s.r.o.</v>
      </c>
      <c r="K51" s="39"/>
    </row>
    <row r="52" s="12" customFormat="true" ht="15" hidden="false" customHeight="true" outlineLevel="0" collapsed="false">
      <c r="B52" s="34"/>
      <c r="C52" s="27" t="s">
        <v>35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48" t="s">
        <v>114</v>
      </c>
      <c r="D54" s="46"/>
      <c r="E54" s="46"/>
      <c r="F54" s="46"/>
      <c r="G54" s="46"/>
      <c r="H54" s="46"/>
      <c r="I54" s="149"/>
      <c r="J54" s="150" t="s">
        <v>115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16</v>
      </c>
      <c r="D56" s="35"/>
      <c r="E56" s="35"/>
      <c r="F56" s="35"/>
      <c r="G56" s="35"/>
      <c r="H56" s="35"/>
      <c r="J56" s="135" t="n">
        <f aca="false">$J$89</f>
        <v>0</v>
      </c>
      <c r="K56" s="39"/>
      <c r="AU56" s="12" t="s">
        <v>117</v>
      </c>
    </row>
    <row r="57" s="93" customFormat="true" ht="25.5" hidden="false" customHeight="true" outlineLevel="0" collapsed="false">
      <c r="B57" s="151"/>
      <c r="C57" s="152"/>
      <c r="D57" s="153" t="s">
        <v>118</v>
      </c>
      <c r="E57" s="153"/>
      <c r="F57" s="153"/>
      <c r="G57" s="153"/>
      <c r="H57" s="153"/>
      <c r="I57" s="154"/>
      <c r="J57" s="155" t="n">
        <f aca="false">$J$90</f>
        <v>0</v>
      </c>
      <c r="K57" s="156"/>
    </row>
    <row r="58" s="116" customFormat="true" ht="21" hidden="false" customHeight="true" outlineLevel="0" collapsed="false">
      <c r="B58" s="157"/>
      <c r="C58" s="107"/>
      <c r="D58" s="158" t="s">
        <v>119</v>
      </c>
      <c r="E58" s="158"/>
      <c r="F58" s="158"/>
      <c r="G58" s="158"/>
      <c r="H58" s="158"/>
      <c r="I58" s="159"/>
      <c r="J58" s="160" t="n">
        <f aca="false">$J$91</f>
        <v>0</v>
      </c>
      <c r="K58" s="161"/>
    </row>
    <row r="59" s="116" customFormat="true" ht="21" hidden="false" customHeight="true" outlineLevel="0" collapsed="false">
      <c r="B59" s="157"/>
      <c r="C59" s="107"/>
      <c r="D59" s="158" t="s">
        <v>120</v>
      </c>
      <c r="E59" s="158"/>
      <c r="F59" s="158"/>
      <c r="G59" s="158"/>
      <c r="H59" s="158"/>
      <c r="I59" s="159"/>
      <c r="J59" s="160" t="n">
        <f aca="false">$J$492</f>
        <v>0</v>
      </c>
      <c r="K59" s="161"/>
    </row>
    <row r="60" s="116" customFormat="true" ht="21" hidden="false" customHeight="true" outlineLevel="0" collapsed="false">
      <c r="B60" s="157"/>
      <c r="C60" s="107"/>
      <c r="D60" s="158" t="s">
        <v>121</v>
      </c>
      <c r="E60" s="158"/>
      <c r="F60" s="158"/>
      <c r="G60" s="158"/>
      <c r="H60" s="158"/>
      <c r="I60" s="159"/>
      <c r="J60" s="160" t="n">
        <f aca="false">$J$513</f>
        <v>0</v>
      </c>
      <c r="K60" s="161"/>
    </row>
    <row r="61" s="116" customFormat="true" ht="21" hidden="false" customHeight="true" outlineLevel="0" collapsed="false">
      <c r="B61" s="157"/>
      <c r="C61" s="107"/>
      <c r="D61" s="158" t="s">
        <v>122</v>
      </c>
      <c r="E61" s="158"/>
      <c r="F61" s="158"/>
      <c r="G61" s="158"/>
      <c r="H61" s="158"/>
      <c r="I61" s="159"/>
      <c r="J61" s="160" t="n">
        <f aca="false">$J$565</f>
        <v>0</v>
      </c>
      <c r="K61" s="161"/>
    </row>
    <row r="62" s="116" customFormat="true" ht="21" hidden="false" customHeight="true" outlineLevel="0" collapsed="false">
      <c r="B62" s="157"/>
      <c r="C62" s="107"/>
      <c r="D62" s="158" t="s">
        <v>123</v>
      </c>
      <c r="E62" s="158"/>
      <c r="F62" s="158"/>
      <c r="G62" s="158"/>
      <c r="H62" s="158"/>
      <c r="I62" s="159"/>
      <c r="J62" s="160" t="n">
        <f aca="false">$J$611</f>
        <v>0</v>
      </c>
      <c r="K62" s="161"/>
    </row>
    <row r="63" s="116" customFormat="true" ht="21" hidden="false" customHeight="true" outlineLevel="0" collapsed="false">
      <c r="B63" s="157"/>
      <c r="C63" s="107"/>
      <c r="D63" s="158" t="s">
        <v>125</v>
      </c>
      <c r="E63" s="158"/>
      <c r="F63" s="158"/>
      <c r="G63" s="158"/>
      <c r="H63" s="158"/>
      <c r="I63" s="159"/>
      <c r="J63" s="160" t="n">
        <f aca="false">$J$669</f>
        <v>0</v>
      </c>
      <c r="K63" s="161"/>
    </row>
    <row r="64" s="116" customFormat="true" ht="21" hidden="false" customHeight="true" outlineLevel="0" collapsed="false">
      <c r="B64" s="157"/>
      <c r="C64" s="107"/>
      <c r="D64" s="158" t="s">
        <v>126</v>
      </c>
      <c r="E64" s="158"/>
      <c r="F64" s="158"/>
      <c r="G64" s="158"/>
      <c r="H64" s="158"/>
      <c r="I64" s="159"/>
      <c r="J64" s="160" t="n">
        <f aca="false">$J$817</f>
        <v>0</v>
      </c>
      <c r="K64" s="161"/>
    </row>
    <row r="65" s="116" customFormat="true" ht="21" hidden="false" customHeight="true" outlineLevel="0" collapsed="false">
      <c r="B65" s="157"/>
      <c r="C65" s="107"/>
      <c r="D65" s="158" t="s">
        <v>127</v>
      </c>
      <c r="E65" s="158"/>
      <c r="F65" s="158"/>
      <c r="G65" s="158"/>
      <c r="H65" s="158"/>
      <c r="I65" s="159"/>
      <c r="J65" s="160" t="n">
        <f aca="false">$J$853</f>
        <v>0</v>
      </c>
      <c r="K65" s="161"/>
    </row>
    <row r="66" s="116" customFormat="true" ht="21" hidden="false" customHeight="true" outlineLevel="0" collapsed="false">
      <c r="B66" s="157"/>
      <c r="C66" s="107"/>
      <c r="D66" s="158" t="s">
        <v>128</v>
      </c>
      <c r="E66" s="158"/>
      <c r="F66" s="158"/>
      <c r="G66" s="158"/>
      <c r="H66" s="158"/>
      <c r="I66" s="159"/>
      <c r="J66" s="160" t="n">
        <f aca="false">$J$895</f>
        <v>0</v>
      </c>
      <c r="K66" s="161"/>
    </row>
    <row r="67" s="93" customFormat="true" ht="25.5" hidden="false" customHeight="true" outlineLevel="0" collapsed="false">
      <c r="B67" s="151"/>
      <c r="C67" s="152"/>
      <c r="D67" s="153" t="s">
        <v>129</v>
      </c>
      <c r="E67" s="153"/>
      <c r="F67" s="153"/>
      <c r="G67" s="153"/>
      <c r="H67" s="153"/>
      <c r="I67" s="154"/>
      <c r="J67" s="155" t="n">
        <f aca="false">$J$898</f>
        <v>0</v>
      </c>
      <c r="K67" s="156"/>
    </row>
    <row r="68" s="116" customFormat="true" ht="21" hidden="false" customHeight="true" outlineLevel="0" collapsed="false">
      <c r="B68" s="157"/>
      <c r="C68" s="107"/>
      <c r="D68" s="158" t="s">
        <v>1390</v>
      </c>
      <c r="E68" s="158"/>
      <c r="F68" s="158"/>
      <c r="G68" s="158"/>
      <c r="H68" s="158"/>
      <c r="I68" s="159"/>
      <c r="J68" s="160" t="n">
        <f aca="false">$J$899</f>
        <v>0</v>
      </c>
      <c r="K68" s="161"/>
    </row>
    <row r="69" s="93" customFormat="true" ht="25.5" hidden="false" customHeight="true" outlineLevel="0" collapsed="false">
      <c r="B69" s="151"/>
      <c r="C69" s="152"/>
      <c r="D69" s="153" t="s">
        <v>1391</v>
      </c>
      <c r="E69" s="153"/>
      <c r="F69" s="153"/>
      <c r="G69" s="153"/>
      <c r="H69" s="153"/>
      <c r="I69" s="154"/>
      <c r="J69" s="155" t="n">
        <f aca="false">$J$911</f>
        <v>0</v>
      </c>
      <c r="K69" s="156"/>
    </row>
    <row r="70" s="12" customFormat="true" ht="22.5" hidden="false" customHeight="true" outlineLevel="0" collapsed="false">
      <c r="B70" s="34"/>
      <c r="C70" s="35"/>
      <c r="D70" s="35"/>
      <c r="E70" s="35"/>
      <c r="F70" s="35"/>
      <c r="G70" s="35"/>
      <c r="H70" s="35"/>
      <c r="J70" s="35"/>
      <c r="K70" s="39"/>
    </row>
    <row r="71" s="12" customFormat="true" ht="7.5" hidden="false" customHeight="true" outlineLevel="0" collapsed="false">
      <c r="B71" s="53"/>
      <c r="C71" s="54"/>
      <c r="D71" s="54"/>
      <c r="E71" s="54"/>
      <c r="F71" s="54"/>
      <c r="G71" s="54"/>
      <c r="H71" s="54"/>
      <c r="I71" s="144"/>
      <c r="J71" s="54"/>
      <c r="K71" s="55"/>
    </row>
    <row r="75" s="12" customFormat="true" ht="7.5" hidden="false" customHeight="true" outlineLevel="0" collapsed="false">
      <c r="B75" s="56"/>
      <c r="C75" s="57"/>
      <c r="D75" s="57"/>
      <c r="E75" s="57"/>
      <c r="F75" s="57"/>
      <c r="G75" s="57"/>
      <c r="H75" s="57"/>
      <c r="I75" s="146"/>
      <c r="J75" s="57"/>
      <c r="K75" s="57"/>
      <c r="L75" s="58"/>
    </row>
    <row r="76" s="12" customFormat="true" ht="37.5" hidden="false" customHeight="true" outlineLevel="0" collapsed="false">
      <c r="B76" s="34"/>
      <c r="C76" s="18" t="s">
        <v>132</v>
      </c>
      <c r="D76" s="35"/>
      <c r="E76" s="35"/>
      <c r="F76" s="35"/>
      <c r="G76" s="35"/>
      <c r="H76" s="35"/>
      <c r="J76" s="35"/>
      <c r="K76" s="35"/>
      <c r="L76" s="58"/>
    </row>
    <row r="77" s="12" customFormat="true" ht="7.5" hidden="false" customHeight="true" outlineLevel="0" collapsed="false">
      <c r="B77" s="34"/>
      <c r="C77" s="35"/>
      <c r="D77" s="35"/>
      <c r="E77" s="35"/>
      <c r="F77" s="35"/>
      <c r="G77" s="35"/>
      <c r="H77" s="35"/>
      <c r="J77" s="35"/>
      <c r="K77" s="35"/>
      <c r="L77" s="58"/>
    </row>
    <row r="78" s="12" customFormat="true" ht="15" hidden="false" customHeight="true" outlineLevel="0" collapsed="false">
      <c r="B78" s="34"/>
      <c r="C78" s="27" t="s">
        <v>18</v>
      </c>
      <c r="D78" s="35"/>
      <c r="E78" s="35"/>
      <c r="F78" s="35"/>
      <c r="G78" s="35"/>
      <c r="H78" s="35"/>
      <c r="J78" s="35"/>
      <c r="K78" s="35"/>
      <c r="L78" s="58"/>
    </row>
    <row r="79" s="12" customFormat="true" ht="16.5" hidden="false" customHeight="true" outlineLevel="0" collapsed="false">
      <c r="B79" s="34"/>
      <c r="C79" s="35"/>
      <c r="D79" s="35"/>
      <c r="E79" s="125" t="str">
        <f aca="false">$E$7</f>
        <v>Napojení oblasti Třebosice - Starý Mateřov do kanalizace a ČOV Pardubice</v>
      </c>
      <c r="F79" s="125"/>
      <c r="G79" s="125"/>
      <c r="H79" s="125"/>
      <c r="J79" s="35"/>
      <c r="K79" s="35"/>
      <c r="L79" s="58"/>
    </row>
    <row r="80" s="12" customFormat="true" ht="15" hidden="false" customHeight="true" outlineLevel="0" collapsed="false">
      <c r="B80" s="34"/>
      <c r="C80" s="27" t="s">
        <v>110</v>
      </c>
      <c r="D80" s="35"/>
      <c r="E80" s="35"/>
      <c r="F80" s="35"/>
      <c r="G80" s="35"/>
      <c r="H80" s="35"/>
      <c r="J80" s="35"/>
      <c r="K80" s="35"/>
      <c r="L80" s="58"/>
    </row>
    <row r="81" s="12" customFormat="true" ht="19.5" hidden="false" customHeight="true" outlineLevel="0" collapsed="false">
      <c r="B81" s="34"/>
      <c r="C81" s="35"/>
      <c r="D81" s="35"/>
      <c r="E81" s="126" t="str">
        <f aca="false">$E$9</f>
        <v>SO 02 - Gravitační potrubí</v>
      </c>
      <c r="F81" s="126"/>
      <c r="G81" s="126"/>
      <c r="H81" s="126"/>
      <c r="J81" s="35"/>
      <c r="K81" s="35"/>
      <c r="L81" s="58"/>
    </row>
    <row r="82" s="12" customFormat="true" ht="7.5" hidden="false" customHeight="true" outlineLevel="0" collapsed="false">
      <c r="B82" s="34"/>
      <c r="C82" s="35"/>
      <c r="D82" s="35"/>
      <c r="E82" s="35"/>
      <c r="F82" s="35"/>
      <c r="G82" s="35"/>
      <c r="H82" s="35"/>
      <c r="J82" s="35"/>
      <c r="K82" s="35"/>
      <c r="L82" s="58"/>
    </row>
    <row r="83" s="12" customFormat="true" ht="18.75" hidden="false" customHeight="true" outlineLevel="0" collapsed="false">
      <c r="B83" s="34"/>
      <c r="C83" s="27" t="s">
        <v>25</v>
      </c>
      <c r="D83" s="35"/>
      <c r="E83" s="35"/>
      <c r="F83" s="28" t="str">
        <f aca="false">$F$12</f>
        <v>Starý Mateřov</v>
      </c>
      <c r="G83" s="35"/>
      <c r="H83" s="35"/>
      <c r="I83" s="127" t="s">
        <v>27</v>
      </c>
      <c r="J83" s="128" t="str">
        <f aca="false">IF($J$12="","",$J$12)</f>
        <v>17.04.2015</v>
      </c>
      <c r="K83" s="35"/>
      <c r="L83" s="58"/>
    </row>
    <row r="84" s="12" customFormat="true" ht="7.5" hidden="false" customHeight="true" outlineLevel="0" collapsed="false">
      <c r="B84" s="34"/>
      <c r="C84" s="35"/>
      <c r="D84" s="35"/>
      <c r="E84" s="35"/>
      <c r="F84" s="35"/>
      <c r="G84" s="35"/>
      <c r="H84" s="35"/>
      <c r="J84" s="35"/>
      <c r="K84" s="35"/>
      <c r="L84" s="58"/>
    </row>
    <row r="85" s="12" customFormat="true" ht="15.75" hidden="false" customHeight="true" outlineLevel="0" collapsed="false">
      <c r="B85" s="34"/>
      <c r="C85" s="27" t="s">
        <v>31</v>
      </c>
      <c r="D85" s="35"/>
      <c r="E85" s="35"/>
      <c r="F85" s="28" t="str">
        <f aca="false">$E$15</f>
        <v>VaK Pardubice, a.s.,Teplého 2014, 530 02 Pardubice</v>
      </c>
      <c r="G85" s="35"/>
      <c r="H85" s="35"/>
      <c r="I85" s="127" t="s">
        <v>37</v>
      </c>
      <c r="J85" s="28" t="str">
        <f aca="false">$E$21</f>
        <v>Multiaqua s.r.o.</v>
      </c>
      <c r="K85" s="35"/>
      <c r="L85" s="58"/>
    </row>
    <row r="86" s="12" customFormat="true" ht="15" hidden="false" customHeight="true" outlineLevel="0" collapsed="false">
      <c r="B86" s="34"/>
      <c r="C86" s="27" t="s">
        <v>35</v>
      </c>
      <c r="D86" s="35"/>
      <c r="E86" s="35"/>
      <c r="F86" s="28" t="str">
        <f aca="false">IF($E$18="","",$E$18)</f>
        <v/>
      </c>
      <c r="G86" s="35"/>
      <c r="H86" s="35"/>
      <c r="J86" s="35"/>
      <c r="K86" s="35"/>
      <c r="L86" s="58"/>
    </row>
    <row r="87" s="12" customFormat="true" ht="11.25" hidden="false" customHeight="true" outlineLevel="0" collapsed="false">
      <c r="B87" s="34"/>
      <c r="C87" s="35"/>
      <c r="D87" s="35"/>
      <c r="E87" s="35"/>
      <c r="F87" s="35"/>
      <c r="G87" s="35"/>
      <c r="H87" s="35"/>
      <c r="J87" s="35"/>
      <c r="K87" s="35"/>
      <c r="L87" s="58"/>
    </row>
    <row r="88" s="162" customFormat="true" ht="30" hidden="false" customHeight="true" outlineLevel="0" collapsed="false">
      <c r="B88" s="163"/>
      <c r="C88" s="164" t="s">
        <v>133</v>
      </c>
      <c r="D88" s="165" t="s">
        <v>62</v>
      </c>
      <c r="E88" s="165" t="s">
        <v>58</v>
      </c>
      <c r="F88" s="165" t="s">
        <v>134</v>
      </c>
      <c r="G88" s="165" t="s">
        <v>135</v>
      </c>
      <c r="H88" s="165" t="s">
        <v>136</v>
      </c>
      <c r="I88" s="166" t="s">
        <v>137</v>
      </c>
      <c r="J88" s="165" t="s">
        <v>138</v>
      </c>
      <c r="K88" s="167" t="s">
        <v>139</v>
      </c>
      <c r="L88" s="168"/>
      <c r="M88" s="79" t="s">
        <v>140</v>
      </c>
      <c r="N88" s="80" t="s">
        <v>47</v>
      </c>
      <c r="O88" s="80" t="s">
        <v>141</v>
      </c>
      <c r="P88" s="80" t="s">
        <v>142</v>
      </c>
      <c r="Q88" s="80" t="s">
        <v>143</v>
      </c>
      <c r="R88" s="80" t="s">
        <v>144</v>
      </c>
      <c r="S88" s="80" t="s">
        <v>145</v>
      </c>
      <c r="T88" s="81" t="s">
        <v>146</v>
      </c>
    </row>
    <row r="89" s="12" customFormat="true" ht="30" hidden="false" customHeight="true" outlineLevel="0" collapsed="false">
      <c r="B89" s="34"/>
      <c r="C89" s="86" t="s">
        <v>116</v>
      </c>
      <c r="D89" s="35"/>
      <c r="E89" s="35"/>
      <c r="F89" s="35"/>
      <c r="G89" s="35"/>
      <c r="H89" s="35"/>
      <c r="J89" s="169" t="n">
        <f aca="false">$BK$89</f>
        <v>0</v>
      </c>
      <c r="K89" s="35"/>
      <c r="L89" s="58"/>
      <c r="M89" s="83"/>
      <c r="N89" s="84"/>
      <c r="O89" s="84"/>
      <c r="P89" s="170" t="n">
        <f aca="false">$P$90+$P$898+$P$911</f>
        <v>0</v>
      </c>
      <c r="Q89" s="84"/>
      <c r="R89" s="170" t="n">
        <f aca="false">$R$90+$R$898+$R$911</f>
        <v>2152.92980529</v>
      </c>
      <c r="S89" s="84"/>
      <c r="T89" s="171" t="n">
        <f aca="false">$T$90+$T$898+$T$911</f>
        <v>774.497004</v>
      </c>
      <c r="AT89" s="12" t="s">
        <v>76</v>
      </c>
      <c r="AU89" s="12" t="s">
        <v>117</v>
      </c>
      <c r="BK89" s="172" t="n">
        <f aca="false">$BK$90+$BK$898+$BK$911</f>
        <v>0</v>
      </c>
    </row>
    <row r="90" s="173" customFormat="true" ht="37.5" hidden="false" customHeight="true" outlineLevel="0" collapsed="false">
      <c r="B90" s="174"/>
      <c r="C90" s="175"/>
      <c r="D90" s="175" t="s">
        <v>76</v>
      </c>
      <c r="E90" s="176" t="s">
        <v>147</v>
      </c>
      <c r="F90" s="176" t="s">
        <v>148</v>
      </c>
      <c r="G90" s="175"/>
      <c r="H90" s="175"/>
      <c r="J90" s="177" t="n">
        <f aca="false">$BK$90</f>
        <v>0</v>
      </c>
      <c r="K90" s="175"/>
      <c r="L90" s="178"/>
      <c r="M90" s="179"/>
      <c r="N90" s="175"/>
      <c r="O90" s="175"/>
      <c r="P90" s="180" t="n">
        <f aca="false">$P$91+$P$492+$P$513+$P$565+$P$611+$P$669+$P$817+$P$853+$P$895</f>
        <v>0</v>
      </c>
      <c r="Q90" s="175"/>
      <c r="R90" s="180" t="n">
        <f aca="false">$R$91+$R$492+$R$513+$R$565+$R$611+$R$669+$R$817+$R$853+$R$895</f>
        <v>2152.77840529</v>
      </c>
      <c r="S90" s="175"/>
      <c r="T90" s="181" t="n">
        <f aca="false">$T$91+$T$492+$T$513+$T$565+$T$611+$T$669+$T$817+$T$853+$T$895</f>
        <v>774.497004</v>
      </c>
      <c r="AR90" s="182" t="s">
        <v>24</v>
      </c>
      <c r="AT90" s="182" t="s">
        <v>76</v>
      </c>
      <c r="AU90" s="182" t="s">
        <v>77</v>
      </c>
      <c r="AY90" s="182" t="s">
        <v>149</v>
      </c>
      <c r="BK90" s="183" t="n">
        <f aca="false">$BK$91+$BK$492+$BK$513+$BK$565+$BK$611+$BK$669+$BK$817+$BK$853+$BK$895</f>
        <v>0</v>
      </c>
    </row>
    <row r="91" s="173" customFormat="true" ht="21" hidden="false" customHeight="true" outlineLevel="0" collapsed="false">
      <c r="B91" s="174"/>
      <c r="C91" s="175"/>
      <c r="D91" s="175" t="s">
        <v>76</v>
      </c>
      <c r="E91" s="184" t="s">
        <v>24</v>
      </c>
      <c r="F91" s="184" t="s">
        <v>150</v>
      </c>
      <c r="G91" s="175"/>
      <c r="H91" s="175"/>
      <c r="J91" s="185" t="n">
        <f aca="false">$BK$91</f>
        <v>0</v>
      </c>
      <c r="K91" s="175"/>
      <c r="L91" s="178"/>
      <c r="M91" s="179"/>
      <c r="N91" s="175"/>
      <c r="O91" s="175"/>
      <c r="P91" s="180" t="n">
        <f aca="false">SUM($P$92:$P$491)</f>
        <v>0</v>
      </c>
      <c r="Q91" s="175"/>
      <c r="R91" s="180" t="n">
        <f aca="false">SUM($R$92:$R$491)</f>
        <v>1549.99841911</v>
      </c>
      <c r="S91" s="175"/>
      <c r="T91" s="181" t="n">
        <f aca="false">SUM($T$92:$T$491)</f>
        <v>768.566124</v>
      </c>
      <c r="AR91" s="182" t="s">
        <v>24</v>
      </c>
      <c r="AT91" s="182" t="s">
        <v>76</v>
      </c>
      <c r="AU91" s="182" t="s">
        <v>24</v>
      </c>
      <c r="AY91" s="182" t="s">
        <v>149</v>
      </c>
      <c r="BK91" s="183" t="n">
        <f aca="false">SUM($BK$92:$BK$491)</f>
        <v>0</v>
      </c>
    </row>
    <row r="92" s="12" customFormat="true" ht="15.75" hidden="false" customHeight="true" outlineLevel="0" collapsed="false">
      <c r="B92" s="34"/>
      <c r="C92" s="186" t="s">
        <v>24</v>
      </c>
      <c r="D92" s="186" t="s">
        <v>151</v>
      </c>
      <c r="E92" s="187" t="s">
        <v>152</v>
      </c>
      <c r="F92" s="188" t="s">
        <v>153</v>
      </c>
      <c r="G92" s="189" t="s">
        <v>154</v>
      </c>
      <c r="H92" s="190" t="n">
        <v>60</v>
      </c>
      <c r="I92" s="191"/>
      <c r="J92" s="192" t="n">
        <f aca="false">ROUND($I$92*$H$92,2)</f>
        <v>0</v>
      </c>
      <c r="K92" s="188" t="s">
        <v>155</v>
      </c>
      <c r="L92" s="58"/>
      <c r="M92" s="193"/>
      <c r="N92" s="194" t="s">
        <v>48</v>
      </c>
      <c r="O92" s="35"/>
      <c r="P92" s="195" t="n">
        <f aca="false">$O$92*$H$92</f>
        <v>0</v>
      </c>
      <c r="Q92" s="195" t="n">
        <v>0</v>
      </c>
      <c r="R92" s="195" t="n">
        <f aca="false">$Q$92*$H$92</f>
        <v>0</v>
      </c>
      <c r="S92" s="195" t="n">
        <v>0</v>
      </c>
      <c r="T92" s="196" t="n">
        <f aca="false">$S$92*$H$92</f>
        <v>0</v>
      </c>
      <c r="AR92" s="129" t="s">
        <v>156</v>
      </c>
      <c r="AT92" s="129" t="s">
        <v>151</v>
      </c>
      <c r="AU92" s="129" t="s">
        <v>87</v>
      </c>
      <c r="AY92" s="12" t="s">
        <v>149</v>
      </c>
      <c r="BE92" s="197" t="n">
        <f aca="false">IF($N$92="základní",$J$92,0)</f>
        <v>0</v>
      </c>
      <c r="BF92" s="197" t="n">
        <f aca="false">IF($N$92="snížená",$J$92,0)</f>
        <v>0</v>
      </c>
      <c r="BG92" s="197" t="n">
        <f aca="false">IF($N$92="zákl. přenesená",$J$92,0)</f>
        <v>0</v>
      </c>
      <c r="BH92" s="197" t="n">
        <f aca="false">IF($N$92="sníž. přenesená",$J$92,0)</f>
        <v>0</v>
      </c>
      <c r="BI92" s="197" t="n">
        <f aca="false">IF($N$92="nulová",$J$92,0)</f>
        <v>0</v>
      </c>
      <c r="BJ92" s="129" t="s">
        <v>24</v>
      </c>
      <c r="BK92" s="197" t="n">
        <f aca="false">ROUND($I$92*$H$92,2)</f>
        <v>0</v>
      </c>
      <c r="BL92" s="129" t="s">
        <v>156</v>
      </c>
      <c r="BM92" s="129" t="s">
        <v>1392</v>
      </c>
    </row>
    <row r="93" s="12" customFormat="true" ht="27" hidden="false" customHeight="true" outlineLevel="0" collapsed="false">
      <c r="B93" s="34"/>
      <c r="C93" s="35"/>
      <c r="D93" s="198" t="s">
        <v>158</v>
      </c>
      <c r="E93" s="35"/>
      <c r="F93" s="199" t="s">
        <v>159</v>
      </c>
      <c r="G93" s="35"/>
      <c r="H93" s="35"/>
      <c r="J93" s="35"/>
      <c r="K93" s="35"/>
      <c r="L93" s="58"/>
      <c r="M93" s="200"/>
      <c r="N93" s="35"/>
      <c r="O93" s="35"/>
      <c r="P93" s="35"/>
      <c r="Q93" s="35"/>
      <c r="R93" s="35"/>
      <c r="S93" s="35"/>
      <c r="T93" s="74"/>
      <c r="AT93" s="12" t="s">
        <v>158</v>
      </c>
      <c r="AU93" s="12" t="s">
        <v>87</v>
      </c>
    </row>
    <row r="94" s="12" customFormat="true" ht="15.75" hidden="false" customHeight="true" outlineLevel="0" collapsed="false">
      <c r="B94" s="201"/>
      <c r="C94" s="202"/>
      <c r="D94" s="203" t="s">
        <v>160</v>
      </c>
      <c r="E94" s="202"/>
      <c r="F94" s="204" t="s">
        <v>161</v>
      </c>
      <c r="G94" s="202"/>
      <c r="H94" s="202"/>
      <c r="J94" s="202"/>
      <c r="K94" s="202"/>
      <c r="L94" s="205"/>
      <c r="M94" s="206"/>
      <c r="N94" s="202"/>
      <c r="O94" s="202"/>
      <c r="P94" s="202"/>
      <c r="Q94" s="202"/>
      <c r="R94" s="202"/>
      <c r="S94" s="202"/>
      <c r="T94" s="207"/>
      <c r="AT94" s="208" t="s">
        <v>160</v>
      </c>
      <c r="AU94" s="208" t="s">
        <v>87</v>
      </c>
      <c r="AV94" s="208" t="s">
        <v>24</v>
      </c>
      <c r="AW94" s="208" t="s">
        <v>117</v>
      </c>
      <c r="AX94" s="208" t="s">
        <v>77</v>
      </c>
      <c r="AY94" s="208" t="s">
        <v>149</v>
      </c>
    </row>
    <row r="95" s="12" customFormat="true" ht="15.75" hidden="false" customHeight="true" outlineLevel="0" collapsed="false">
      <c r="B95" s="209"/>
      <c r="C95" s="210"/>
      <c r="D95" s="203" t="s">
        <v>160</v>
      </c>
      <c r="E95" s="210"/>
      <c r="F95" s="211" t="s">
        <v>1393</v>
      </c>
      <c r="G95" s="210"/>
      <c r="H95" s="212" t="n">
        <v>60</v>
      </c>
      <c r="J95" s="210"/>
      <c r="K95" s="210"/>
      <c r="L95" s="213"/>
      <c r="M95" s="214"/>
      <c r="N95" s="210"/>
      <c r="O95" s="210"/>
      <c r="P95" s="210"/>
      <c r="Q95" s="210"/>
      <c r="R95" s="210"/>
      <c r="S95" s="210"/>
      <c r="T95" s="215"/>
      <c r="AT95" s="216" t="s">
        <v>160</v>
      </c>
      <c r="AU95" s="216" t="s">
        <v>87</v>
      </c>
      <c r="AV95" s="216" t="s">
        <v>87</v>
      </c>
      <c r="AW95" s="216" t="s">
        <v>117</v>
      </c>
      <c r="AX95" s="216" t="s">
        <v>24</v>
      </c>
      <c r="AY95" s="216" t="s">
        <v>149</v>
      </c>
    </row>
    <row r="96" s="12" customFormat="true" ht="15.75" hidden="false" customHeight="true" outlineLevel="0" collapsed="false">
      <c r="B96" s="34"/>
      <c r="C96" s="186" t="s">
        <v>87</v>
      </c>
      <c r="D96" s="186" t="s">
        <v>151</v>
      </c>
      <c r="E96" s="187" t="s">
        <v>163</v>
      </c>
      <c r="F96" s="188" t="s">
        <v>164</v>
      </c>
      <c r="G96" s="189" t="s">
        <v>154</v>
      </c>
      <c r="H96" s="190" t="n">
        <v>60</v>
      </c>
      <c r="I96" s="191"/>
      <c r="J96" s="192" t="n">
        <f aca="false">ROUND($I$96*$H$96,2)</f>
        <v>0</v>
      </c>
      <c r="K96" s="188" t="s">
        <v>155</v>
      </c>
      <c r="L96" s="58"/>
      <c r="M96" s="193"/>
      <c r="N96" s="194" t="s">
        <v>48</v>
      </c>
      <c r="O96" s="35"/>
      <c r="P96" s="195" t="n">
        <f aca="false">$O$96*$H$96</f>
        <v>0</v>
      </c>
      <c r="Q96" s="195" t="n">
        <v>0.00018</v>
      </c>
      <c r="R96" s="195" t="n">
        <f aca="false">$Q$96*$H$96</f>
        <v>0.0108</v>
      </c>
      <c r="S96" s="195" t="n">
        <v>0</v>
      </c>
      <c r="T96" s="196" t="n">
        <f aca="false">$S$96*$H$96</f>
        <v>0</v>
      </c>
      <c r="AR96" s="129" t="s">
        <v>156</v>
      </c>
      <c r="AT96" s="129" t="s">
        <v>151</v>
      </c>
      <c r="AU96" s="129" t="s">
        <v>87</v>
      </c>
      <c r="AY96" s="12" t="s">
        <v>149</v>
      </c>
      <c r="BE96" s="197" t="n">
        <f aca="false">IF($N$96="základní",$J$96,0)</f>
        <v>0</v>
      </c>
      <c r="BF96" s="197" t="n">
        <f aca="false">IF($N$96="snížená",$J$96,0)</f>
        <v>0</v>
      </c>
      <c r="BG96" s="197" t="n">
        <f aca="false">IF($N$96="zákl. přenesená",$J$96,0)</f>
        <v>0</v>
      </c>
      <c r="BH96" s="197" t="n">
        <f aca="false">IF($N$96="sníž. přenesená",$J$96,0)</f>
        <v>0</v>
      </c>
      <c r="BI96" s="197" t="n">
        <f aca="false">IF($N$96="nulová",$J$96,0)</f>
        <v>0</v>
      </c>
      <c r="BJ96" s="129" t="s">
        <v>24</v>
      </c>
      <c r="BK96" s="197" t="n">
        <f aca="false">ROUND($I$96*$H$96,2)</f>
        <v>0</v>
      </c>
      <c r="BL96" s="129" t="s">
        <v>156</v>
      </c>
      <c r="BM96" s="129" t="s">
        <v>1394</v>
      </c>
    </row>
    <row r="97" s="12" customFormat="true" ht="16.5" hidden="false" customHeight="true" outlineLevel="0" collapsed="false">
      <c r="B97" s="34"/>
      <c r="C97" s="35"/>
      <c r="D97" s="198" t="s">
        <v>158</v>
      </c>
      <c r="E97" s="35"/>
      <c r="F97" s="199" t="s">
        <v>166</v>
      </c>
      <c r="G97" s="35"/>
      <c r="H97" s="35"/>
      <c r="J97" s="35"/>
      <c r="K97" s="35"/>
      <c r="L97" s="58"/>
      <c r="M97" s="200"/>
      <c r="N97" s="35"/>
      <c r="O97" s="35"/>
      <c r="P97" s="35"/>
      <c r="Q97" s="35"/>
      <c r="R97" s="35"/>
      <c r="S97" s="35"/>
      <c r="T97" s="74"/>
      <c r="AT97" s="12" t="s">
        <v>158</v>
      </c>
      <c r="AU97" s="12" t="s">
        <v>87</v>
      </c>
    </row>
    <row r="98" s="12" customFormat="true" ht="15.75" hidden="false" customHeight="true" outlineLevel="0" collapsed="false">
      <c r="B98" s="201"/>
      <c r="C98" s="202"/>
      <c r="D98" s="203" t="s">
        <v>160</v>
      </c>
      <c r="E98" s="202"/>
      <c r="F98" s="204" t="s">
        <v>167</v>
      </c>
      <c r="G98" s="202"/>
      <c r="H98" s="202"/>
      <c r="J98" s="202"/>
      <c r="K98" s="202"/>
      <c r="L98" s="205"/>
      <c r="M98" s="206"/>
      <c r="N98" s="202"/>
      <c r="O98" s="202"/>
      <c r="P98" s="202"/>
      <c r="Q98" s="202"/>
      <c r="R98" s="202"/>
      <c r="S98" s="202"/>
      <c r="T98" s="207"/>
      <c r="AT98" s="208" t="s">
        <v>160</v>
      </c>
      <c r="AU98" s="208" t="s">
        <v>87</v>
      </c>
      <c r="AV98" s="208" t="s">
        <v>24</v>
      </c>
      <c r="AW98" s="208" t="s">
        <v>117</v>
      </c>
      <c r="AX98" s="208" t="s">
        <v>77</v>
      </c>
      <c r="AY98" s="208" t="s">
        <v>149</v>
      </c>
    </row>
    <row r="99" s="12" customFormat="true" ht="15.75" hidden="false" customHeight="true" outlineLevel="0" collapsed="false">
      <c r="B99" s="209"/>
      <c r="C99" s="210"/>
      <c r="D99" s="203" t="s">
        <v>160</v>
      </c>
      <c r="E99" s="210"/>
      <c r="F99" s="211" t="s">
        <v>1393</v>
      </c>
      <c r="G99" s="210"/>
      <c r="H99" s="212" t="n">
        <v>60</v>
      </c>
      <c r="J99" s="210"/>
      <c r="K99" s="210"/>
      <c r="L99" s="213"/>
      <c r="M99" s="214"/>
      <c r="N99" s="210"/>
      <c r="O99" s="210"/>
      <c r="P99" s="210"/>
      <c r="Q99" s="210"/>
      <c r="R99" s="210"/>
      <c r="S99" s="210"/>
      <c r="T99" s="215"/>
      <c r="AT99" s="216" t="s">
        <v>160</v>
      </c>
      <c r="AU99" s="216" t="s">
        <v>87</v>
      </c>
      <c r="AV99" s="216" t="s">
        <v>87</v>
      </c>
      <c r="AW99" s="216" t="s">
        <v>117</v>
      </c>
      <c r="AX99" s="216" t="s">
        <v>24</v>
      </c>
      <c r="AY99" s="216" t="s">
        <v>149</v>
      </c>
    </row>
    <row r="100" s="12" customFormat="true" ht="15.75" hidden="false" customHeight="true" outlineLevel="0" collapsed="false">
      <c r="B100" s="34"/>
      <c r="C100" s="186" t="s">
        <v>169</v>
      </c>
      <c r="D100" s="186" t="s">
        <v>151</v>
      </c>
      <c r="E100" s="187" t="s">
        <v>1395</v>
      </c>
      <c r="F100" s="188" t="s">
        <v>1396</v>
      </c>
      <c r="G100" s="189" t="s">
        <v>172</v>
      </c>
      <c r="H100" s="190" t="n">
        <v>10</v>
      </c>
      <c r="I100" s="191"/>
      <c r="J100" s="192" t="n">
        <f aca="false">ROUND($I$100*$H$100,2)</f>
        <v>0</v>
      </c>
      <c r="K100" s="188" t="s">
        <v>155</v>
      </c>
      <c r="L100" s="58"/>
      <c r="M100" s="193"/>
      <c r="N100" s="194" t="s">
        <v>48</v>
      </c>
      <c r="O100" s="35"/>
      <c r="P100" s="195" t="n">
        <f aca="false">$O$100*$H$100</f>
        <v>0</v>
      </c>
      <c r="Q100" s="195" t="n">
        <v>0.00014</v>
      </c>
      <c r="R100" s="195" t="n">
        <f aca="false">$Q$100*$H$100</f>
        <v>0.0014</v>
      </c>
      <c r="S100" s="195" t="n">
        <v>0</v>
      </c>
      <c r="T100" s="196" t="n">
        <f aca="false">$S$100*$H$100</f>
        <v>0</v>
      </c>
      <c r="AR100" s="129" t="s">
        <v>156</v>
      </c>
      <c r="AT100" s="129" t="s">
        <v>151</v>
      </c>
      <c r="AU100" s="129" t="s">
        <v>87</v>
      </c>
      <c r="AY100" s="12" t="s">
        <v>149</v>
      </c>
      <c r="BE100" s="197" t="n">
        <f aca="false">IF($N$100="základní",$J$100,0)</f>
        <v>0</v>
      </c>
      <c r="BF100" s="197" t="n">
        <f aca="false">IF($N$100="snížená",$J$100,0)</f>
        <v>0</v>
      </c>
      <c r="BG100" s="197" t="n">
        <f aca="false">IF($N$100="zákl. přenesená",$J$100,0)</f>
        <v>0</v>
      </c>
      <c r="BH100" s="197" t="n">
        <f aca="false">IF($N$100="sníž. přenesená",$J$100,0)</f>
        <v>0</v>
      </c>
      <c r="BI100" s="197" t="n">
        <f aca="false">IF($N$100="nulová",$J$100,0)</f>
        <v>0</v>
      </c>
      <c r="BJ100" s="129" t="s">
        <v>24</v>
      </c>
      <c r="BK100" s="197" t="n">
        <f aca="false">ROUND($I$100*$H$100,2)</f>
        <v>0</v>
      </c>
      <c r="BL100" s="129" t="s">
        <v>156</v>
      </c>
      <c r="BM100" s="129" t="s">
        <v>1397</v>
      </c>
    </row>
    <row r="101" s="12" customFormat="true" ht="16.5" hidden="false" customHeight="true" outlineLevel="0" collapsed="false">
      <c r="B101" s="34"/>
      <c r="C101" s="35"/>
      <c r="D101" s="198" t="s">
        <v>158</v>
      </c>
      <c r="E101" s="35"/>
      <c r="F101" s="199" t="s">
        <v>1398</v>
      </c>
      <c r="G101" s="35"/>
      <c r="H101" s="35"/>
      <c r="J101" s="35"/>
      <c r="K101" s="35"/>
      <c r="L101" s="58"/>
      <c r="M101" s="200"/>
      <c r="N101" s="35"/>
      <c r="O101" s="35"/>
      <c r="P101" s="35"/>
      <c r="Q101" s="35"/>
      <c r="R101" s="35"/>
      <c r="S101" s="35"/>
      <c r="T101" s="74"/>
      <c r="AT101" s="12" t="s">
        <v>158</v>
      </c>
      <c r="AU101" s="12" t="s">
        <v>87</v>
      </c>
    </row>
    <row r="102" s="12" customFormat="true" ht="15.75" hidden="false" customHeight="true" outlineLevel="0" collapsed="false">
      <c r="B102" s="34"/>
      <c r="C102" s="186" t="s">
        <v>156</v>
      </c>
      <c r="D102" s="186" t="s">
        <v>151</v>
      </c>
      <c r="E102" s="187" t="s">
        <v>170</v>
      </c>
      <c r="F102" s="188" t="s">
        <v>171</v>
      </c>
      <c r="G102" s="189" t="s">
        <v>172</v>
      </c>
      <c r="H102" s="190" t="n">
        <v>10</v>
      </c>
      <c r="I102" s="191"/>
      <c r="J102" s="192" t="n">
        <f aca="false">ROUND($I$102*$H$102,2)</f>
        <v>0</v>
      </c>
      <c r="K102" s="188" t="s">
        <v>155</v>
      </c>
      <c r="L102" s="58"/>
      <c r="M102" s="193"/>
      <c r="N102" s="194" t="s">
        <v>48</v>
      </c>
      <c r="O102" s="35"/>
      <c r="P102" s="195" t="n">
        <f aca="false">$O$102*$H$102</f>
        <v>0</v>
      </c>
      <c r="Q102" s="195" t="n">
        <v>0.00018</v>
      </c>
      <c r="R102" s="195" t="n">
        <f aca="false">$Q$102*$H$102</f>
        <v>0.0018</v>
      </c>
      <c r="S102" s="195" t="n">
        <v>0</v>
      </c>
      <c r="T102" s="196" t="n">
        <f aca="false">$S$102*$H$102</f>
        <v>0</v>
      </c>
      <c r="AR102" s="129" t="s">
        <v>156</v>
      </c>
      <c r="AT102" s="129" t="s">
        <v>151</v>
      </c>
      <c r="AU102" s="129" t="s">
        <v>87</v>
      </c>
      <c r="AY102" s="12" t="s">
        <v>149</v>
      </c>
      <c r="BE102" s="197" t="n">
        <f aca="false">IF($N$102="základní",$J$102,0)</f>
        <v>0</v>
      </c>
      <c r="BF102" s="197" t="n">
        <f aca="false">IF($N$102="snížená",$J$102,0)</f>
        <v>0</v>
      </c>
      <c r="BG102" s="197" t="n">
        <f aca="false">IF($N$102="zákl. přenesená",$J$102,0)</f>
        <v>0</v>
      </c>
      <c r="BH102" s="197" t="n">
        <f aca="false">IF($N$102="sníž. přenesená",$J$102,0)</f>
        <v>0</v>
      </c>
      <c r="BI102" s="197" t="n">
        <f aca="false">IF($N$102="nulová",$J$102,0)</f>
        <v>0</v>
      </c>
      <c r="BJ102" s="129" t="s">
        <v>24</v>
      </c>
      <c r="BK102" s="197" t="n">
        <f aca="false">ROUND($I$102*$H$102,2)</f>
        <v>0</v>
      </c>
      <c r="BL102" s="129" t="s">
        <v>156</v>
      </c>
      <c r="BM102" s="129" t="s">
        <v>1399</v>
      </c>
    </row>
    <row r="103" s="12" customFormat="true" ht="16.5" hidden="false" customHeight="true" outlineLevel="0" collapsed="false">
      <c r="B103" s="34"/>
      <c r="C103" s="35"/>
      <c r="D103" s="198" t="s">
        <v>158</v>
      </c>
      <c r="E103" s="35"/>
      <c r="F103" s="199" t="s">
        <v>174</v>
      </c>
      <c r="G103" s="35"/>
      <c r="H103" s="35"/>
      <c r="J103" s="35"/>
      <c r="K103" s="35"/>
      <c r="L103" s="58"/>
      <c r="M103" s="200"/>
      <c r="N103" s="35"/>
      <c r="O103" s="35"/>
      <c r="P103" s="35"/>
      <c r="Q103" s="35"/>
      <c r="R103" s="35"/>
      <c r="S103" s="35"/>
      <c r="T103" s="74"/>
      <c r="AT103" s="12" t="s">
        <v>158</v>
      </c>
      <c r="AU103" s="12" t="s">
        <v>87</v>
      </c>
    </row>
    <row r="104" s="12" customFormat="true" ht="15.75" hidden="false" customHeight="true" outlineLevel="0" collapsed="false">
      <c r="B104" s="34"/>
      <c r="C104" s="186" t="s">
        <v>179</v>
      </c>
      <c r="D104" s="186" t="s">
        <v>151</v>
      </c>
      <c r="E104" s="187" t="s">
        <v>175</v>
      </c>
      <c r="F104" s="188" t="s">
        <v>176</v>
      </c>
      <c r="G104" s="189" t="s">
        <v>172</v>
      </c>
      <c r="H104" s="190" t="n">
        <v>7</v>
      </c>
      <c r="I104" s="191"/>
      <c r="J104" s="192" t="n">
        <f aca="false">ROUND($I$104*$H$104,2)</f>
        <v>0</v>
      </c>
      <c r="K104" s="188" t="s">
        <v>155</v>
      </c>
      <c r="L104" s="58"/>
      <c r="M104" s="193"/>
      <c r="N104" s="194" t="s">
        <v>48</v>
      </c>
      <c r="O104" s="35"/>
      <c r="P104" s="195" t="n">
        <f aca="false">$O$104*$H$104</f>
        <v>0</v>
      </c>
      <c r="Q104" s="195" t="n">
        <v>0.00018</v>
      </c>
      <c r="R104" s="195" t="n">
        <f aca="false">$Q$104*$H$104</f>
        <v>0.00126</v>
      </c>
      <c r="S104" s="195" t="n">
        <v>0</v>
      </c>
      <c r="T104" s="196" t="n">
        <f aca="false">$S$104*$H$104</f>
        <v>0</v>
      </c>
      <c r="AR104" s="129" t="s">
        <v>156</v>
      </c>
      <c r="AT104" s="129" t="s">
        <v>151</v>
      </c>
      <c r="AU104" s="129" t="s">
        <v>87</v>
      </c>
      <c r="AY104" s="12" t="s">
        <v>149</v>
      </c>
      <c r="BE104" s="197" t="n">
        <f aca="false">IF($N$104="základní",$J$104,0)</f>
        <v>0</v>
      </c>
      <c r="BF104" s="197" t="n">
        <f aca="false">IF($N$104="snížená",$J$104,0)</f>
        <v>0</v>
      </c>
      <c r="BG104" s="197" t="n">
        <f aca="false">IF($N$104="zákl. přenesená",$J$104,0)</f>
        <v>0</v>
      </c>
      <c r="BH104" s="197" t="n">
        <f aca="false">IF($N$104="sníž. přenesená",$J$104,0)</f>
        <v>0</v>
      </c>
      <c r="BI104" s="197" t="n">
        <f aca="false">IF($N$104="nulová",$J$104,0)</f>
        <v>0</v>
      </c>
      <c r="BJ104" s="129" t="s">
        <v>24</v>
      </c>
      <c r="BK104" s="197" t="n">
        <f aca="false">ROUND($I$104*$H$104,2)</f>
        <v>0</v>
      </c>
      <c r="BL104" s="129" t="s">
        <v>156</v>
      </c>
      <c r="BM104" s="129" t="s">
        <v>1400</v>
      </c>
    </row>
    <row r="105" s="12" customFormat="true" ht="16.5" hidden="false" customHeight="true" outlineLevel="0" collapsed="false">
      <c r="B105" s="34"/>
      <c r="C105" s="35"/>
      <c r="D105" s="198" t="s">
        <v>158</v>
      </c>
      <c r="E105" s="35"/>
      <c r="F105" s="199" t="s">
        <v>178</v>
      </c>
      <c r="G105" s="35"/>
      <c r="H105" s="35"/>
      <c r="J105" s="35"/>
      <c r="K105" s="35"/>
      <c r="L105" s="58"/>
      <c r="M105" s="200"/>
      <c r="N105" s="35"/>
      <c r="O105" s="35"/>
      <c r="P105" s="35"/>
      <c r="Q105" s="35"/>
      <c r="R105" s="35"/>
      <c r="S105" s="35"/>
      <c r="T105" s="74"/>
      <c r="AT105" s="12" t="s">
        <v>158</v>
      </c>
      <c r="AU105" s="12" t="s">
        <v>87</v>
      </c>
    </row>
    <row r="106" s="12" customFormat="true" ht="15.75" hidden="false" customHeight="true" outlineLevel="0" collapsed="false">
      <c r="B106" s="34"/>
      <c r="C106" s="186" t="s">
        <v>185</v>
      </c>
      <c r="D106" s="186" t="s">
        <v>151</v>
      </c>
      <c r="E106" s="187" t="s">
        <v>180</v>
      </c>
      <c r="F106" s="188" t="s">
        <v>181</v>
      </c>
      <c r="G106" s="189" t="s">
        <v>172</v>
      </c>
      <c r="H106" s="190" t="n">
        <v>10</v>
      </c>
      <c r="I106" s="191"/>
      <c r="J106" s="192" t="n">
        <f aca="false">ROUND($I$106*$H$106,2)</f>
        <v>0</v>
      </c>
      <c r="K106" s="188" t="s">
        <v>155</v>
      </c>
      <c r="L106" s="58"/>
      <c r="M106" s="193"/>
      <c r="N106" s="194" t="s">
        <v>48</v>
      </c>
      <c r="O106" s="35"/>
      <c r="P106" s="195" t="n">
        <f aca="false">$O$106*$H$106</f>
        <v>0</v>
      </c>
      <c r="Q106" s="195" t="n">
        <v>0</v>
      </c>
      <c r="R106" s="195" t="n">
        <f aca="false">$Q$106*$H$106</f>
        <v>0</v>
      </c>
      <c r="S106" s="195" t="n">
        <v>0</v>
      </c>
      <c r="T106" s="196" t="n">
        <f aca="false">$S$106*$H$106</f>
        <v>0</v>
      </c>
      <c r="AR106" s="129" t="s">
        <v>156</v>
      </c>
      <c r="AT106" s="129" t="s">
        <v>151</v>
      </c>
      <c r="AU106" s="129" t="s">
        <v>87</v>
      </c>
      <c r="AY106" s="12" t="s">
        <v>149</v>
      </c>
      <c r="BE106" s="197" t="n">
        <f aca="false">IF($N$106="základní",$J$106,0)</f>
        <v>0</v>
      </c>
      <c r="BF106" s="197" t="n">
        <f aca="false">IF($N$106="snížená",$J$106,0)</f>
        <v>0</v>
      </c>
      <c r="BG106" s="197" t="n">
        <f aca="false">IF($N$106="zákl. přenesená",$J$106,0)</f>
        <v>0</v>
      </c>
      <c r="BH106" s="197" t="n">
        <f aca="false">IF($N$106="sníž. přenesená",$J$106,0)</f>
        <v>0</v>
      </c>
      <c r="BI106" s="197" t="n">
        <f aca="false">IF($N$106="nulová",$J$106,0)</f>
        <v>0</v>
      </c>
      <c r="BJ106" s="129" t="s">
        <v>24</v>
      </c>
      <c r="BK106" s="197" t="n">
        <f aca="false">ROUND($I$106*$H$106,2)</f>
        <v>0</v>
      </c>
      <c r="BL106" s="129" t="s">
        <v>156</v>
      </c>
      <c r="BM106" s="129" t="s">
        <v>1401</v>
      </c>
    </row>
    <row r="107" s="12" customFormat="true" ht="16.5" hidden="false" customHeight="true" outlineLevel="0" collapsed="false">
      <c r="B107" s="34"/>
      <c r="C107" s="35"/>
      <c r="D107" s="198" t="s">
        <v>158</v>
      </c>
      <c r="E107" s="35"/>
      <c r="F107" s="199" t="s">
        <v>183</v>
      </c>
      <c r="G107" s="35"/>
      <c r="H107" s="35"/>
      <c r="J107" s="35"/>
      <c r="K107" s="35"/>
      <c r="L107" s="58"/>
      <c r="M107" s="200"/>
      <c r="N107" s="35"/>
      <c r="O107" s="35"/>
      <c r="P107" s="35"/>
      <c r="Q107" s="35"/>
      <c r="R107" s="35"/>
      <c r="S107" s="35"/>
      <c r="T107" s="74"/>
      <c r="AT107" s="12" t="s">
        <v>158</v>
      </c>
      <c r="AU107" s="12" t="s">
        <v>87</v>
      </c>
    </row>
    <row r="108" s="12" customFormat="true" ht="15.75" hidden="false" customHeight="true" outlineLevel="0" collapsed="false">
      <c r="B108" s="201"/>
      <c r="C108" s="202"/>
      <c r="D108" s="203" t="s">
        <v>160</v>
      </c>
      <c r="E108" s="202"/>
      <c r="F108" s="204" t="s">
        <v>161</v>
      </c>
      <c r="G108" s="202"/>
      <c r="H108" s="202"/>
      <c r="J108" s="202"/>
      <c r="K108" s="202"/>
      <c r="L108" s="205"/>
      <c r="M108" s="206"/>
      <c r="N108" s="202"/>
      <c r="O108" s="202"/>
      <c r="P108" s="202"/>
      <c r="Q108" s="202"/>
      <c r="R108" s="202"/>
      <c r="S108" s="202"/>
      <c r="T108" s="207"/>
      <c r="AT108" s="208" t="s">
        <v>160</v>
      </c>
      <c r="AU108" s="208" t="s">
        <v>87</v>
      </c>
      <c r="AV108" s="208" t="s">
        <v>24</v>
      </c>
      <c r="AW108" s="208" t="s">
        <v>117</v>
      </c>
      <c r="AX108" s="208" t="s">
        <v>77</v>
      </c>
      <c r="AY108" s="208" t="s">
        <v>149</v>
      </c>
    </row>
    <row r="109" s="12" customFormat="true" ht="15.75" hidden="false" customHeight="true" outlineLevel="0" collapsed="false">
      <c r="B109" s="209"/>
      <c r="C109" s="210"/>
      <c r="D109" s="203" t="s">
        <v>160</v>
      </c>
      <c r="E109" s="210"/>
      <c r="F109" s="211" t="s">
        <v>29</v>
      </c>
      <c r="G109" s="210"/>
      <c r="H109" s="212" t="n">
        <v>10</v>
      </c>
      <c r="J109" s="210"/>
      <c r="K109" s="210"/>
      <c r="L109" s="213"/>
      <c r="M109" s="214"/>
      <c r="N109" s="210"/>
      <c r="O109" s="210"/>
      <c r="P109" s="210"/>
      <c r="Q109" s="210"/>
      <c r="R109" s="210"/>
      <c r="S109" s="210"/>
      <c r="T109" s="215"/>
      <c r="AT109" s="216" t="s">
        <v>160</v>
      </c>
      <c r="AU109" s="216" t="s">
        <v>87</v>
      </c>
      <c r="AV109" s="216" t="s">
        <v>87</v>
      </c>
      <c r="AW109" s="216" t="s">
        <v>117</v>
      </c>
      <c r="AX109" s="216" t="s">
        <v>24</v>
      </c>
      <c r="AY109" s="216" t="s">
        <v>149</v>
      </c>
    </row>
    <row r="110" s="12" customFormat="true" ht="15.75" hidden="false" customHeight="true" outlineLevel="0" collapsed="false">
      <c r="B110" s="34"/>
      <c r="C110" s="186" t="s">
        <v>191</v>
      </c>
      <c r="D110" s="186" t="s">
        <v>151</v>
      </c>
      <c r="E110" s="187" t="s">
        <v>186</v>
      </c>
      <c r="F110" s="188" t="s">
        <v>187</v>
      </c>
      <c r="G110" s="189" t="s">
        <v>172</v>
      </c>
      <c r="H110" s="190" t="n">
        <v>4</v>
      </c>
      <c r="I110" s="191"/>
      <c r="J110" s="192" t="n">
        <f aca="false">ROUND($I$110*$H$110,2)</f>
        <v>0</v>
      </c>
      <c r="K110" s="188" t="s">
        <v>155</v>
      </c>
      <c r="L110" s="58"/>
      <c r="M110" s="193"/>
      <c r="N110" s="194" t="s">
        <v>48</v>
      </c>
      <c r="O110" s="35"/>
      <c r="P110" s="195" t="n">
        <f aca="false">$O$110*$H$110</f>
        <v>0</v>
      </c>
      <c r="Q110" s="195" t="n">
        <v>0</v>
      </c>
      <c r="R110" s="195" t="n">
        <f aca="false">$Q$110*$H$110</f>
        <v>0</v>
      </c>
      <c r="S110" s="195" t="n">
        <v>0</v>
      </c>
      <c r="T110" s="196" t="n">
        <f aca="false">$S$110*$H$110</f>
        <v>0</v>
      </c>
      <c r="AR110" s="129" t="s">
        <v>156</v>
      </c>
      <c r="AT110" s="129" t="s">
        <v>151</v>
      </c>
      <c r="AU110" s="129" t="s">
        <v>87</v>
      </c>
      <c r="AY110" s="12" t="s">
        <v>149</v>
      </c>
      <c r="BE110" s="197" t="n">
        <f aca="false">IF($N$110="základní",$J$110,0)</f>
        <v>0</v>
      </c>
      <c r="BF110" s="197" t="n">
        <f aca="false">IF($N$110="snížená",$J$110,0)</f>
        <v>0</v>
      </c>
      <c r="BG110" s="197" t="n">
        <f aca="false">IF($N$110="zákl. přenesená",$J$110,0)</f>
        <v>0</v>
      </c>
      <c r="BH110" s="197" t="n">
        <f aca="false">IF($N$110="sníž. přenesená",$J$110,0)</f>
        <v>0</v>
      </c>
      <c r="BI110" s="197" t="n">
        <f aca="false">IF($N$110="nulová",$J$110,0)</f>
        <v>0</v>
      </c>
      <c r="BJ110" s="129" t="s">
        <v>24</v>
      </c>
      <c r="BK110" s="197" t="n">
        <f aca="false">ROUND($I$110*$H$110,2)</f>
        <v>0</v>
      </c>
      <c r="BL110" s="129" t="s">
        <v>156</v>
      </c>
      <c r="BM110" s="129" t="s">
        <v>1402</v>
      </c>
    </row>
    <row r="111" s="12" customFormat="true" ht="16.5" hidden="false" customHeight="true" outlineLevel="0" collapsed="false">
      <c r="B111" s="34"/>
      <c r="C111" s="35"/>
      <c r="D111" s="198" t="s">
        <v>158</v>
      </c>
      <c r="E111" s="35"/>
      <c r="F111" s="199" t="s">
        <v>189</v>
      </c>
      <c r="G111" s="35"/>
      <c r="H111" s="35"/>
      <c r="J111" s="35"/>
      <c r="K111" s="35"/>
      <c r="L111" s="58"/>
      <c r="M111" s="200"/>
      <c r="N111" s="35"/>
      <c r="O111" s="35"/>
      <c r="P111" s="35"/>
      <c r="Q111" s="35"/>
      <c r="R111" s="35"/>
      <c r="S111" s="35"/>
      <c r="T111" s="74"/>
      <c r="AT111" s="12" t="s">
        <v>158</v>
      </c>
      <c r="AU111" s="12" t="s">
        <v>87</v>
      </c>
    </row>
    <row r="112" s="12" customFormat="true" ht="15.75" hidden="false" customHeight="true" outlineLevel="0" collapsed="false">
      <c r="B112" s="201"/>
      <c r="C112" s="202"/>
      <c r="D112" s="203" t="s">
        <v>160</v>
      </c>
      <c r="E112" s="202"/>
      <c r="F112" s="204" t="s">
        <v>161</v>
      </c>
      <c r="G112" s="202"/>
      <c r="H112" s="202"/>
      <c r="J112" s="202"/>
      <c r="K112" s="202"/>
      <c r="L112" s="205"/>
      <c r="M112" s="206"/>
      <c r="N112" s="202"/>
      <c r="O112" s="202"/>
      <c r="P112" s="202"/>
      <c r="Q112" s="202"/>
      <c r="R112" s="202"/>
      <c r="S112" s="202"/>
      <c r="T112" s="207"/>
      <c r="AT112" s="208" t="s">
        <v>160</v>
      </c>
      <c r="AU112" s="208" t="s">
        <v>87</v>
      </c>
      <c r="AV112" s="208" t="s">
        <v>24</v>
      </c>
      <c r="AW112" s="208" t="s">
        <v>117</v>
      </c>
      <c r="AX112" s="208" t="s">
        <v>77</v>
      </c>
      <c r="AY112" s="208" t="s">
        <v>149</v>
      </c>
    </row>
    <row r="113" s="12" customFormat="true" ht="15.75" hidden="false" customHeight="true" outlineLevel="0" collapsed="false">
      <c r="B113" s="209"/>
      <c r="C113" s="210"/>
      <c r="D113" s="203" t="s">
        <v>160</v>
      </c>
      <c r="E113" s="210"/>
      <c r="F113" s="211" t="s">
        <v>156</v>
      </c>
      <c r="G113" s="210"/>
      <c r="H113" s="212" t="n">
        <v>4</v>
      </c>
      <c r="J113" s="210"/>
      <c r="K113" s="210"/>
      <c r="L113" s="213"/>
      <c r="M113" s="214"/>
      <c r="N113" s="210"/>
      <c r="O113" s="210"/>
      <c r="P113" s="210"/>
      <c r="Q113" s="210"/>
      <c r="R113" s="210"/>
      <c r="S113" s="210"/>
      <c r="T113" s="215"/>
      <c r="AT113" s="216" t="s">
        <v>160</v>
      </c>
      <c r="AU113" s="216" t="s">
        <v>87</v>
      </c>
      <c r="AV113" s="216" t="s">
        <v>87</v>
      </c>
      <c r="AW113" s="216" t="s">
        <v>117</v>
      </c>
      <c r="AX113" s="216" t="s">
        <v>24</v>
      </c>
      <c r="AY113" s="216" t="s">
        <v>149</v>
      </c>
    </row>
    <row r="114" s="12" customFormat="true" ht="15.75" hidden="false" customHeight="true" outlineLevel="0" collapsed="false">
      <c r="B114" s="34"/>
      <c r="C114" s="186" t="s">
        <v>196</v>
      </c>
      <c r="D114" s="186" t="s">
        <v>151</v>
      </c>
      <c r="E114" s="187" t="s">
        <v>1403</v>
      </c>
      <c r="F114" s="188" t="s">
        <v>1404</v>
      </c>
      <c r="G114" s="189" t="s">
        <v>172</v>
      </c>
      <c r="H114" s="190" t="n">
        <v>1</v>
      </c>
      <c r="I114" s="191"/>
      <c r="J114" s="192" t="n">
        <f aca="false">ROUND($I$114*$H$114,2)</f>
        <v>0</v>
      </c>
      <c r="K114" s="188" t="s">
        <v>155</v>
      </c>
      <c r="L114" s="58"/>
      <c r="M114" s="193"/>
      <c r="N114" s="194" t="s">
        <v>48</v>
      </c>
      <c r="O114" s="35"/>
      <c r="P114" s="195" t="n">
        <f aca="false">$O$114*$H$114</f>
        <v>0</v>
      </c>
      <c r="Q114" s="195" t="n">
        <v>0</v>
      </c>
      <c r="R114" s="195" t="n">
        <f aca="false">$Q$114*$H$114</f>
        <v>0</v>
      </c>
      <c r="S114" s="195" t="n">
        <v>0</v>
      </c>
      <c r="T114" s="196" t="n">
        <f aca="false">$S$114*$H$114</f>
        <v>0</v>
      </c>
      <c r="AR114" s="129" t="s">
        <v>156</v>
      </c>
      <c r="AT114" s="129" t="s">
        <v>151</v>
      </c>
      <c r="AU114" s="129" t="s">
        <v>87</v>
      </c>
      <c r="AY114" s="12" t="s">
        <v>149</v>
      </c>
      <c r="BE114" s="197" t="n">
        <f aca="false">IF($N$114="základní",$J$114,0)</f>
        <v>0</v>
      </c>
      <c r="BF114" s="197" t="n">
        <f aca="false">IF($N$114="snížená",$J$114,0)</f>
        <v>0</v>
      </c>
      <c r="BG114" s="197" t="n">
        <f aca="false">IF($N$114="zákl. přenesená",$J$114,0)</f>
        <v>0</v>
      </c>
      <c r="BH114" s="197" t="n">
        <f aca="false">IF($N$114="sníž. přenesená",$J$114,0)</f>
        <v>0</v>
      </c>
      <c r="BI114" s="197" t="n">
        <f aca="false">IF($N$114="nulová",$J$114,0)</f>
        <v>0</v>
      </c>
      <c r="BJ114" s="129" t="s">
        <v>24</v>
      </c>
      <c r="BK114" s="197" t="n">
        <f aca="false">ROUND($I$114*$H$114,2)</f>
        <v>0</v>
      </c>
      <c r="BL114" s="129" t="s">
        <v>156</v>
      </c>
      <c r="BM114" s="129" t="s">
        <v>1405</v>
      </c>
    </row>
    <row r="115" s="12" customFormat="true" ht="16.5" hidden="false" customHeight="true" outlineLevel="0" collapsed="false">
      <c r="B115" s="34"/>
      <c r="C115" s="35"/>
      <c r="D115" s="198" t="s">
        <v>158</v>
      </c>
      <c r="E115" s="35"/>
      <c r="F115" s="199" t="s">
        <v>1406</v>
      </c>
      <c r="G115" s="35"/>
      <c r="H115" s="35"/>
      <c r="J115" s="35"/>
      <c r="K115" s="35"/>
      <c r="L115" s="58"/>
      <c r="M115" s="200"/>
      <c r="N115" s="35"/>
      <c r="O115" s="35"/>
      <c r="P115" s="35"/>
      <c r="Q115" s="35"/>
      <c r="R115" s="35"/>
      <c r="S115" s="35"/>
      <c r="T115" s="74"/>
      <c r="AT115" s="12" t="s">
        <v>158</v>
      </c>
      <c r="AU115" s="12" t="s">
        <v>87</v>
      </c>
    </row>
    <row r="116" s="12" customFormat="true" ht="15.75" hidden="false" customHeight="true" outlineLevel="0" collapsed="false">
      <c r="B116" s="201"/>
      <c r="C116" s="202"/>
      <c r="D116" s="203" t="s">
        <v>160</v>
      </c>
      <c r="E116" s="202"/>
      <c r="F116" s="204" t="s">
        <v>161</v>
      </c>
      <c r="G116" s="202"/>
      <c r="H116" s="202"/>
      <c r="J116" s="202"/>
      <c r="K116" s="202"/>
      <c r="L116" s="205"/>
      <c r="M116" s="206"/>
      <c r="N116" s="202"/>
      <c r="O116" s="202"/>
      <c r="P116" s="202"/>
      <c r="Q116" s="202"/>
      <c r="R116" s="202"/>
      <c r="S116" s="202"/>
      <c r="T116" s="207"/>
      <c r="AT116" s="208" t="s">
        <v>160</v>
      </c>
      <c r="AU116" s="208" t="s">
        <v>87</v>
      </c>
      <c r="AV116" s="208" t="s">
        <v>24</v>
      </c>
      <c r="AW116" s="208" t="s">
        <v>117</v>
      </c>
      <c r="AX116" s="208" t="s">
        <v>77</v>
      </c>
      <c r="AY116" s="208" t="s">
        <v>149</v>
      </c>
    </row>
    <row r="117" s="12" customFormat="true" ht="15.75" hidden="false" customHeight="true" outlineLevel="0" collapsed="false">
      <c r="B117" s="209"/>
      <c r="C117" s="210"/>
      <c r="D117" s="203" t="s">
        <v>160</v>
      </c>
      <c r="E117" s="210"/>
      <c r="F117" s="211" t="s">
        <v>24</v>
      </c>
      <c r="G117" s="210"/>
      <c r="H117" s="212" t="n">
        <v>1</v>
      </c>
      <c r="J117" s="210"/>
      <c r="K117" s="210"/>
      <c r="L117" s="213"/>
      <c r="M117" s="214"/>
      <c r="N117" s="210"/>
      <c r="O117" s="210"/>
      <c r="P117" s="210"/>
      <c r="Q117" s="210"/>
      <c r="R117" s="210"/>
      <c r="S117" s="210"/>
      <c r="T117" s="215"/>
      <c r="AT117" s="216" t="s">
        <v>160</v>
      </c>
      <c r="AU117" s="216" t="s">
        <v>87</v>
      </c>
      <c r="AV117" s="216" t="s">
        <v>87</v>
      </c>
      <c r="AW117" s="216" t="s">
        <v>117</v>
      </c>
      <c r="AX117" s="216" t="s">
        <v>24</v>
      </c>
      <c r="AY117" s="216" t="s">
        <v>149</v>
      </c>
    </row>
    <row r="118" s="12" customFormat="true" ht="15.75" hidden="false" customHeight="true" outlineLevel="0" collapsed="false">
      <c r="B118" s="34"/>
      <c r="C118" s="186" t="s">
        <v>201</v>
      </c>
      <c r="D118" s="186" t="s">
        <v>151</v>
      </c>
      <c r="E118" s="187" t="s">
        <v>1407</v>
      </c>
      <c r="F118" s="188" t="s">
        <v>1408</v>
      </c>
      <c r="G118" s="189" t="s">
        <v>172</v>
      </c>
      <c r="H118" s="190" t="n">
        <v>1</v>
      </c>
      <c r="I118" s="191"/>
      <c r="J118" s="192" t="n">
        <f aca="false">ROUND($I$118*$H$118,2)</f>
        <v>0</v>
      </c>
      <c r="K118" s="188" t="s">
        <v>155</v>
      </c>
      <c r="L118" s="58"/>
      <c r="M118" s="193"/>
      <c r="N118" s="194" t="s">
        <v>48</v>
      </c>
      <c r="O118" s="35"/>
      <c r="P118" s="195" t="n">
        <f aca="false">$O$118*$H$118</f>
        <v>0</v>
      </c>
      <c r="Q118" s="195" t="n">
        <v>0</v>
      </c>
      <c r="R118" s="195" t="n">
        <f aca="false">$Q$118*$H$118</f>
        <v>0</v>
      </c>
      <c r="S118" s="195" t="n">
        <v>0</v>
      </c>
      <c r="T118" s="196" t="n">
        <f aca="false">$S$118*$H$118</f>
        <v>0</v>
      </c>
      <c r="AR118" s="129" t="s">
        <v>156</v>
      </c>
      <c r="AT118" s="129" t="s">
        <v>151</v>
      </c>
      <c r="AU118" s="129" t="s">
        <v>87</v>
      </c>
      <c r="AY118" s="12" t="s">
        <v>149</v>
      </c>
      <c r="BE118" s="197" t="n">
        <f aca="false">IF($N$118="základní",$J$118,0)</f>
        <v>0</v>
      </c>
      <c r="BF118" s="197" t="n">
        <f aca="false">IF($N$118="snížená",$J$118,0)</f>
        <v>0</v>
      </c>
      <c r="BG118" s="197" t="n">
        <f aca="false">IF($N$118="zákl. přenesená",$J$118,0)</f>
        <v>0</v>
      </c>
      <c r="BH118" s="197" t="n">
        <f aca="false">IF($N$118="sníž. přenesená",$J$118,0)</f>
        <v>0</v>
      </c>
      <c r="BI118" s="197" t="n">
        <f aca="false">IF($N$118="nulová",$J$118,0)</f>
        <v>0</v>
      </c>
      <c r="BJ118" s="129" t="s">
        <v>24</v>
      </c>
      <c r="BK118" s="197" t="n">
        <f aca="false">ROUND($I$118*$H$118,2)</f>
        <v>0</v>
      </c>
      <c r="BL118" s="129" t="s">
        <v>156</v>
      </c>
      <c r="BM118" s="129" t="s">
        <v>1409</v>
      </c>
    </row>
    <row r="119" s="12" customFormat="true" ht="16.5" hidden="false" customHeight="true" outlineLevel="0" collapsed="false">
      <c r="B119" s="34"/>
      <c r="C119" s="35"/>
      <c r="D119" s="198" t="s">
        <v>158</v>
      </c>
      <c r="E119" s="35"/>
      <c r="F119" s="199" t="s">
        <v>1410</v>
      </c>
      <c r="G119" s="35"/>
      <c r="H119" s="35"/>
      <c r="J119" s="35"/>
      <c r="K119" s="35"/>
      <c r="L119" s="58"/>
      <c r="M119" s="200"/>
      <c r="N119" s="35"/>
      <c r="O119" s="35"/>
      <c r="P119" s="35"/>
      <c r="Q119" s="35"/>
      <c r="R119" s="35"/>
      <c r="S119" s="35"/>
      <c r="T119" s="74"/>
      <c r="AT119" s="12" t="s">
        <v>158</v>
      </c>
      <c r="AU119" s="12" t="s">
        <v>87</v>
      </c>
    </row>
    <row r="120" s="12" customFormat="true" ht="15.75" hidden="false" customHeight="true" outlineLevel="0" collapsed="false">
      <c r="B120" s="201"/>
      <c r="C120" s="202"/>
      <c r="D120" s="203" t="s">
        <v>160</v>
      </c>
      <c r="E120" s="202"/>
      <c r="F120" s="204" t="s">
        <v>161</v>
      </c>
      <c r="G120" s="202"/>
      <c r="H120" s="202"/>
      <c r="J120" s="202"/>
      <c r="K120" s="202"/>
      <c r="L120" s="205"/>
      <c r="M120" s="206"/>
      <c r="N120" s="202"/>
      <c r="O120" s="202"/>
      <c r="P120" s="202"/>
      <c r="Q120" s="202"/>
      <c r="R120" s="202"/>
      <c r="S120" s="202"/>
      <c r="T120" s="207"/>
      <c r="AT120" s="208" t="s">
        <v>160</v>
      </c>
      <c r="AU120" s="208" t="s">
        <v>87</v>
      </c>
      <c r="AV120" s="208" t="s">
        <v>24</v>
      </c>
      <c r="AW120" s="208" t="s">
        <v>117</v>
      </c>
      <c r="AX120" s="208" t="s">
        <v>77</v>
      </c>
      <c r="AY120" s="208" t="s">
        <v>149</v>
      </c>
    </row>
    <row r="121" s="12" customFormat="true" ht="15.75" hidden="false" customHeight="true" outlineLevel="0" collapsed="false">
      <c r="B121" s="209"/>
      <c r="C121" s="210"/>
      <c r="D121" s="203" t="s">
        <v>160</v>
      </c>
      <c r="E121" s="210"/>
      <c r="F121" s="211" t="s">
        <v>24</v>
      </c>
      <c r="G121" s="210"/>
      <c r="H121" s="212" t="n">
        <v>1</v>
      </c>
      <c r="J121" s="210"/>
      <c r="K121" s="210"/>
      <c r="L121" s="213"/>
      <c r="M121" s="214"/>
      <c r="N121" s="210"/>
      <c r="O121" s="210"/>
      <c r="P121" s="210"/>
      <c r="Q121" s="210"/>
      <c r="R121" s="210"/>
      <c r="S121" s="210"/>
      <c r="T121" s="215"/>
      <c r="AT121" s="216" t="s">
        <v>160</v>
      </c>
      <c r="AU121" s="216" t="s">
        <v>87</v>
      </c>
      <c r="AV121" s="216" t="s">
        <v>87</v>
      </c>
      <c r="AW121" s="216" t="s">
        <v>117</v>
      </c>
      <c r="AX121" s="216" t="s">
        <v>24</v>
      </c>
      <c r="AY121" s="216" t="s">
        <v>149</v>
      </c>
    </row>
    <row r="122" s="12" customFormat="true" ht="15.75" hidden="false" customHeight="true" outlineLevel="0" collapsed="false">
      <c r="B122" s="34"/>
      <c r="C122" s="186" t="s">
        <v>29</v>
      </c>
      <c r="D122" s="186" t="s">
        <v>151</v>
      </c>
      <c r="E122" s="187" t="s">
        <v>1411</v>
      </c>
      <c r="F122" s="188" t="s">
        <v>1412</v>
      </c>
      <c r="G122" s="189" t="s">
        <v>172</v>
      </c>
      <c r="H122" s="190" t="n">
        <v>1</v>
      </c>
      <c r="I122" s="191"/>
      <c r="J122" s="192" t="n">
        <f aca="false">ROUND($I$122*$H$122,2)</f>
        <v>0</v>
      </c>
      <c r="K122" s="188"/>
      <c r="L122" s="58"/>
      <c r="M122" s="193"/>
      <c r="N122" s="194" t="s">
        <v>48</v>
      </c>
      <c r="O122" s="35"/>
      <c r="P122" s="195" t="n">
        <f aca="false">$O$122*$H$122</f>
        <v>0</v>
      </c>
      <c r="Q122" s="195" t="n">
        <v>0</v>
      </c>
      <c r="R122" s="195" t="n">
        <f aca="false">$Q$122*$H$122</f>
        <v>0</v>
      </c>
      <c r="S122" s="195" t="n">
        <v>0</v>
      </c>
      <c r="T122" s="196" t="n">
        <f aca="false">$S$122*$H$122</f>
        <v>0</v>
      </c>
      <c r="AR122" s="129" t="s">
        <v>156</v>
      </c>
      <c r="AT122" s="129" t="s">
        <v>151</v>
      </c>
      <c r="AU122" s="129" t="s">
        <v>87</v>
      </c>
      <c r="AY122" s="12" t="s">
        <v>149</v>
      </c>
      <c r="BE122" s="197" t="n">
        <f aca="false">IF($N$122="základní",$J$122,0)</f>
        <v>0</v>
      </c>
      <c r="BF122" s="197" t="n">
        <f aca="false">IF($N$122="snížená",$J$122,0)</f>
        <v>0</v>
      </c>
      <c r="BG122" s="197" t="n">
        <f aca="false">IF($N$122="zákl. přenesená",$J$122,0)</f>
        <v>0</v>
      </c>
      <c r="BH122" s="197" t="n">
        <f aca="false">IF($N$122="sníž. přenesená",$J$122,0)</f>
        <v>0</v>
      </c>
      <c r="BI122" s="197" t="n">
        <f aca="false">IF($N$122="nulová",$J$122,0)</f>
        <v>0</v>
      </c>
      <c r="BJ122" s="129" t="s">
        <v>24</v>
      </c>
      <c r="BK122" s="197" t="n">
        <f aca="false">ROUND($I$122*$H$122,2)</f>
        <v>0</v>
      </c>
      <c r="BL122" s="129" t="s">
        <v>156</v>
      </c>
      <c r="BM122" s="129" t="s">
        <v>1413</v>
      </c>
    </row>
    <row r="123" s="12" customFormat="true" ht="16.5" hidden="false" customHeight="true" outlineLevel="0" collapsed="false">
      <c r="B123" s="34"/>
      <c r="C123" s="35"/>
      <c r="D123" s="198" t="s">
        <v>158</v>
      </c>
      <c r="E123" s="35"/>
      <c r="F123" s="199" t="s">
        <v>1414</v>
      </c>
      <c r="G123" s="35"/>
      <c r="H123" s="35"/>
      <c r="J123" s="35"/>
      <c r="K123" s="35"/>
      <c r="L123" s="58"/>
      <c r="M123" s="200"/>
      <c r="N123" s="35"/>
      <c r="O123" s="35"/>
      <c r="P123" s="35"/>
      <c r="Q123" s="35"/>
      <c r="R123" s="35"/>
      <c r="S123" s="35"/>
      <c r="T123" s="74"/>
      <c r="AT123" s="12" t="s">
        <v>158</v>
      </c>
      <c r="AU123" s="12" t="s">
        <v>87</v>
      </c>
    </row>
    <row r="124" s="12" customFormat="true" ht="15.75" hidden="false" customHeight="true" outlineLevel="0" collapsed="false">
      <c r="B124" s="201"/>
      <c r="C124" s="202"/>
      <c r="D124" s="203" t="s">
        <v>160</v>
      </c>
      <c r="E124" s="202"/>
      <c r="F124" s="204" t="s">
        <v>161</v>
      </c>
      <c r="G124" s="202"/>
      <c r="H124" s="202"/>
      <c r="J124" s="202"/>
      <c r="K124" s="202"/>
      <c r="L124" s="205"/>
      <c r="M124" s="206"/>
      <c r="N124" s="202"/>
      <c r="O124" s="202"/>
      <c r="P124" s="202"/>
      <c r="Q124" s="202"/>
      <c r="R124" s="202"/>
      <c r="S124" s="202"/>
      <c r="T124" s="207"/>
      <c r="AT124" s="208" t="s">
        <v>160</v>
      </c>
      <c r="AU124" s="208" t="s">
        <v>87</v>
      </c>
      <c r="AV124" s="208" t="s">
        <v>24</v>
      </c>
      <c r="AW124" s="208" t="s">
        <v>117</v>
      </c>
      <c r="AX124" s="208" t="s">
        <v>77</v>
      </c>
      <c r="AY124" s="208" t="s">
        <v>149</v>
      </c>
    </row>
    <row r="125" s="12" customFormat="true" ht="15.75" hidden="false" customHeight="true" outlineLevel="0" collapsed="false">
      <c r="B125" s="209"/>
      <c r="C125" s="210"/>
      <c r="D125" s="203" t="s">
        <v>160</v>
      </c>
      <c r="E125" s="210"/>
      <c r="F125" s="211" t="s">
        <v>24</v>
      </c>
      <c r="G125" s="210"/>
      <c r="H125" s="212" t="n">
        <v>1</v>
      </c>
      <c r="J125" s="210"/>
      <c r="K125" s="210"/>
      <c r="L125" s="213"/>
      <c r="M125" s="214"/>
      <c r="N125" s="210"/>
      <c r="O125" s="210"/>
      <c r="P125" s="210"/>
      <c r="Q125" s="210"/>
      <c r="R125" s="210"/>
      <c r="S125" s="210"/>
      <c r="T125" s="215"/>
      <c r="AT125" s="216" t="s">
        <v>160</v>
      </c>
      <c r="AU125" s="216" t="s">
        <v>87</v>
      </c>
      <c r="AV125" s="216" t="s">
        <v>87</v>
      </c>
      <c r="AW125" s="216" t="s">
        <v>117</v>
      </c>
      <c r="AX125" s="216" t="s">
        <v>24</v>
      </c>
      <c r="AY125" s="216" t="s">
        <v>149</v>
      </c>
    </row>
    <row r="126" s="12" customFormat="true" ht="15.75" hidden="false" customHeight="true" outlineLevel="0" collapsed="false">
      <c r="B126" s="34"/>
      <c r="C126" s="186" t="s">
        <v>190</v>
      </c>
      <c r="D126" s="186" t="s">
        <v>151</v>
      </c>
      <c r="E126" s="187" t="s">
        <v>1415</v>
      </c>
      <c r="F126" s="188" t="s">
        <v>1416</v>
      </c>
      <c r="G126" s="189" t="s">
        <v>172</v>
      </c>
      <c r="H126" s="190" t="n">
        <v>6</v>
      </c>
      <c r="I126" s="191"/>
      <c r="J126" s="192" t="n">
        <f aca="false">ROUND($I$126*$H$126,2)</f>
        <v>0</v>
      </c>
      <c r="K126" s="188" t="s">
        <v>155</v>
      </c>
      <c r="L126" s="58"/>
      <c r="M126" s="193"/>
      <c r="N126" s="194" t="s">
        <v>48</v>
      </c>
      <c r="O126" s="35"/>
      <c r="P126" s="195" t="n">
        <f aca="false">$O$126*$H$126</f>
        <v>0</v>
      </c>
      <c r="Q126" s="195" t="n">
        <v>0</v>
      </c>
      <c r="R126" s="195" t="n">
        <f aca="false">$Q$126*$H$126</f>
        <v>0</v>
      </c>
      <c r="S126" s="195" t="n">
        <v>0</v>
      </c>
      <c r="T126" s="196" t="n">
        <f aca="false">$S$126*$H$126</f>
        <v>0</v>
      </c>
      <c r="AR126" s="129" t="s">
        <v>156</v>
      </c>
      <c r="AT126" s="129" t="s">
        <v>151</v>
      </c>
      <c r="AU126" s="129" t="s">
        <v>87</v>
      </c>
      <c r="AY126" s="12" t="s">
        <v>149</v>
      </c>
      <c r="BE126" s="197" t="n">
        <f aca="false">IF($N$126="základní",$J$126,0)</f>
        <v>0</v>
      </c>
      <c r="BF126" s="197" t="n">
        <f aca="false">IF($N$126="snížená",$J$126,0)</f>
        <v>0</v>
      </c>
      <c r="BG126" s="197" t="n">
        <f aca="false">IF($N$126="zákl. přenesená",$J$126,0)</f>
        <v>0</v>
      </c>
      <c r="BH126" s="197" t="n">
        <f aca="false">IF($N$126="sníž. přenesená",$J$126,0)</f>
        <v>0</v>
      </c>
      <c r="BI126" s="197" t="n">
        <f aca="false">IF($N$126="nulová",$J$126,0)</f>
        <v>0</v>
      </c>
      <c r="BJ126" s="129" t="s">
        <v>24</v>
      </c>
      <c r="BK126" s="197" t="n">
        <f aca="false">ROUND($I$126*$H$126,2)</f>
        <v>0</v>
      </c>
      <c r="BL126" s="129" t="s">
        <v>156</v>
      </c>
      <c r="BM126" s="129" t="s">
        <v>1417</v>
      </c>
    </row>
    <row r="127" s="12" customFormat="true" ht="16.5" hidden="false" customHeight="true" outlineLevel="0" collapsed="false">
      <c r="B127" s="34"/>
      <c r="C127" s="35"/>
      <c r="D127" s="198" t="s">
        <v>158</v>
      </c>
      <c r="E127" s="35"/>
      <c r="F127" s="199" t="s">
        <v>1418</v>
      </c>
      <c r="G127" s="35"/>
      <c r="H127" s="35"/>
      <c r="J127" s="35"/>
      <c r="K127" s="35"/>
      <c r="L127" s="58"/>
      <c r="M127" s="200"/>
      <c r="N127" s="35"/>
      <c r="O127" s="35"/>
      <c r="P127" s="35"/>
      <c r="Q127" s="35"/>
      <c r="R127" s="35"/>
      <c r="S127" s="35"/>
      <c r="T127" s="74"/>
      <c r="AT127" s="12" t="s">
        <v>158</v>
      </c>
      <c r="AU127" s="12" t="s">
        <v>87</v>
      </c>
    </row>
    <row r="128" s="12" customFormat="true" ht="15.75" hidden="false" customHeight="true" outlineLevel="0" collapsed="false">
      <c r="B128" s="201"/>
      <c r="C128" s="202"/>
      <c r="D128" s="203" t="s">
        <v>160</v>
      </c>
      <c r="E128" s="202"/>
      <c r="F128" s="204" t="s">
        <v>161</v>
      </c>
      <c r="G128" s="202"/>
      <c r="H128" s="202"/>
      <c r="J128" s="202"/>
      <c r="K128" s="202"/>
      <c r="L128" s="205"/>
      <c r="M128" s="206"/>
      <c r="N128" s="202"/>
      <c r="O128" s="202"/>
      <c r="P128" s="202"/>
      <c r="Q128" s="202"/>
      <c r="R128" s="202"/>
      <c r="S128" s="202"/>
      <c r="T128" s="207"/>
      <c r="AT128" s="208" t="s">
        <v>160</v>
      </c>
      <c r="AU128" s="208" t="s">
        <v>87</v>
      </c>
      <c r="AV128" s="208" t="s">
        <v>24</v>
      </c>
      <c r="AW128" s="208" t="s">
        <v>117</v>
      </c>
      <c r="AX128" s="208" t="s">
        <v>77</v>
      </c>
      <c r="AY128" s="208" t="s">
        <v>149</v>
      </c>
    </row>
    <row r="129" s="12" customFormat="true" ht="15.75" hidden="false" customHeight="true" outlineLevel="0" collapsed="false">
      <c r="B129" s="209"/>
      <c r="C129" s="210"/>
      <c r="D129" s="203" t="s">
        <v>160</v>
      </c>
      <c r="E129" s="210"/>
      <c r="F129" s="211" t="s">
        <v>185</v>
      </c>
      <c r="G129" s="210"/>
      <c r="H129" s="212" t="n">
        <v>6</v>
      </c>
      <c r="J129" s="210"/>
      <c r="K129" s="210"/>
      <c r="L129" s="213"/>
      <c r="M129" s="214"/>
      <c r="N129" s="210"/>
      <c r="O129" s="210"/>
      <c r="P129" s="210"/>
      <c r="Q129" s="210"/>
      <c r="R129" s="210"/>
      <c r="S129" s="210"/>
      <c r="T129" s="215"/>
      <c r="AT129" s="216" t="s">
        <v>160</v>
      </c>
      <c r="AU129" s="216" t="s">
        <v>87</v>
      </c>
      <c r="AV129" s="216" t="s">
        <v>87</v>
      </c>
      <c r="AW129" s="216" t="s">
        <v>117</v>
      </c>
      <c r="AX129" s="216" t="s">
        <v>24</v>
      </c>
      <c r="AY129" s="216" t="s">
        <v>149</v>
      </c>
    </row>
    <row r="130" s="12" customFormat="true" ht="15.75" hidden="false" customHeight="true" outlineLevel="0" collapsed="false">
      <c r="B130" s="34"/>
      <c r="C130" s="186" t="s">
        <v>222</v>
      </c>
      <c r="D130" s="186" t="s">
        <v>151</v>
      </c>
      <c r="E130" s="187" t="s">
        <v>1419</v>
      </c>
      <c r="F130" s="188" t="s">
        <v>1420</v>
      </c>
      <c r="G130" s="189" t="s">
        <v>172</v>
      </c>
      <c r="H130" s="190" t="n">
        <v>4</v>
      </c>
      <c r="I130" s="191"/>
      <c r="J130" s="192" t="n">
        <f aca="false">ROUND($I$130*$H$130,2)</f>
        <v>0</v>
      </c>
      <c r="K130" s="188" t="s">
        <v>155</v>
      </c>
      <c r="L130" s="58"/>
      <c r="M130" s="193"/>
      <c r="N130" s="194" t="s">
        <v>48</v>
      </c>
      <c r="O130" s="35"/>
      <c r="P130" s="195" t="n">
        <f aca="false">$O$130*$H$130</f>
        <v>0</v>
      </c>
      <c r="Q130" s="195" t="n">
        <v>0</v>
      </c>
      <c r="R130" s="195" t="n">
        <f aca="false">$Q$130*$H$130</f>
        <v>0</v>
      </c>
      <c r="S130" s="195" t="n">
        <v>0</v>
      </c>
      <c r="T130" s="196" t="n">
        <f aca="false">$S$130*$H$130</f>
        <v>0</v>
      </c>
      <c r="AR130" s="129" t="s">
        <v>156</v>
      </c>
      <c r="AT130" s="129" t="s">
        <v>151</v>
      </c>
      <c r="AU130" s="129" t="s">
        <v>87</v>
      </c>
      <c r="AY130" s="12" t="s">
        <v>149</v>
      </c>
      <c r="BE130" s="197" t="n">
        <f aca="false">IF($N$130="základní",$J$130,0)</f>
        <v>0</v>
      </c>
      <c r="BF130" s="197" t="n">
        <f aca="false">IF($N$130="snížená",$J$130,0)</f>
        <v>0</v>
      </c>
      <c r="BG130" s="197" t="n">
        <f aca="false">IF($N$130="zákl. přenesená",$J$130,0)</f>
        <v>0</v>
      </c>
      <c r="BH130" s="197" t="n">
        <f aca="false">IF($N$130="sníž. přenesená",$J$130,0)</f>
        <v>0</v>
      </c>
      <c r="BI130" s="197" t="n">
        <f aca="false">IF($N$130="nulová",$J$130,0)</f>
        <v>0</v>
      </c>
      <c r="BJ130" s="129" t="s">
        <v>24</v>
      </c>
      <c r="BK130" s="197" t="n">
        <f aca="false">ROUND($I$130*$H$130,2)</f>
        <v>0</v>
      </c>
      <c r="BL130" s="129" t="s">
        <v>156</v>
      </c>
      <c r="BM130" s="129" t="s">
        <v>1421</v>
      </c>
    </row>
    <row r="131" s="12" customFormat="true" ht="16.5" hidden="false" customHeight="true" outlineLevel="0" collapsed="false">
      <c r="B131" s="34"/>
      <c r="C131" s="35"/>
      <c r="D131" s="198" t="s">
        <v>158</v>
      </c>
      <c r="E131" s="35"/>
      <c r="F131" s="199" t="s">
        <v>1422</v>
      </c>
      <c r="G131" s="35"/>
      <c r="H131" s="35"/>
      <c r="J131" s="35"/>
      <c r="K131" s="35"/>
      <c r="L131" s="58"/>
      <c r="M131" s="200"/>
      <c r="N131" s="35"/>
      <c r="O131" s="35"/>
      <c r="P131" s="35"/>
      <c r="Q131" s="35"/>
      <c r="R131" s="35"/>
      <c r="S131" s="35"/>
      <c r="T131" s="74"/>
      <c r="AT131" s="12" t="s">
        <v>158</v>
      </c>
      <c r="AU131" s="12" t="s">
        <v>87</v>
      </c>
    </row>
    <row r="132" s="12" customFormat="true" ht="15.75" hidden="false" customHeight="true" outlineLevel="0" collapsed="false">
      <c r="B132" s="201"/>
      <c r="C132" s="202"/>
      <c r="D132" s="203" t="s">
        <v>160</v>
      </c>
      <c r="E132" s="202"/>
      <c r="F132" s="204" t="s">
        <v>161</v>
      </c>
      <c r="G132" s="202"/>
      <c r="H132" s="202"/>
      <c r="J132" s="202"/>
      <c r="K132" s="202"/>
      <c r="L132" s="205"/>
      <c r="M132" s="206"/>
      <c r="N132" s="202"/>
      <c r="O132" s="202"/>
      <c r="P132" s="202"/>
      <c r="Q132" s="202"/>
      <c r="R132" s="202"/>
      <c r="S132" s="202"/>
      <c r="T132" s="207"/>
      <c r="AT132" s="208" t="s">
        <v>160</v>
      </c>
      <c r="AU132" s="208" t="s">
        <v>87</v>
      </c>
      <c r="AV132" s="208" t="s">
        <v>24</v>
      </c>
      <c r="AW132" s="208" t="s">
        <v>117</v>
      </c>
      <c r="AX132" s="208" t="s">
        <v>77</v>
      </c>
      <c r="AY132" s="208" t="s">
        <v>149</v>
      </c>
    </row>
    <row r="133" s="12" customFormat="true" ht="15.75" hidden="false" customHeight="true" outlineLevel="0" collapsed="false">
      <c r="B133" s="209"/>
      <c r="C133" s="210"/>
      <c r="D133" s="203" t="s">
        <v>160</v>
      </c>
      <c r="E133" s="210"/>
      <c r="F133" s="211" t="s">
        <v>156</v>
      </c>
      <c r="G133" s="210"/>
      <c r="H133" s="212" t="n">
        <v>4</v>
      </c>
      <c r="J133" s="210"/>
      <c r="K133" s="210"/>
      <c r="L133" s="213"/>
      <c r="M133" s="214"/>
      <c r="N133" s="210"/>
      <c r="O133" s="210"/>
      <c r="P133" s="210"/>
      <c r="Q133" s="210"/>
      <c r="R133" s="210"/>
      <c r="S133" s="210"/>
      <c r="T133" s="215"/>
      <c r="AT133" s="216" t="s">
        <v>160</v>
      </c>
      <c r="AU133" s="216" t="s">
        <v>87</v>
      </c>
      <c r="AV133" s="216" t="s">
        <v>87</v>
      </c>
      <c r="AW133" s="216" t="s">
        <v>117</v>
      </c>
      <c r="AX133" s="216" t="s">
        <v>24</v>
      </c>
      <c r="AY133" s="216" t="s">
        <v>149</v>
      </c>
    </row>
    <row r="134" s="12" customFormat="true" ht="15.75" hidden="false" customHeight="true" outlineLevel="0" collapsed="false">
      <c r="B134" s="34"/>
      <c r="C134" s="186" t="s">
        <v>229</v>
      </c>
      <c r="D134" s="186" t="s">
        <v>151</v>
      </c>
      <c r="E134" s="187" t="s">
        <v>192</v>
      </c>
      <c r="F134" s="188" t="s">
        <v>193</v>
      </c>
      <c r="G134" s="189" t="s">
        <v>172</v>
      </c>
      <c r="H134" s="190" t="n">
        <v>10</v>
      </c>
      <c r="I134" s="191"/>
      <c r="J134" s="192" t="n">
        <f aca="false">ROUND($I$134*$H$134,2)</f>
        <v>0</v>
      </c>
      <c r="K134" s="188" t="s">
        <v>155</v>
      </c>
      <c r="L134" s="58"/>
      <c r="M134" s="193"/>
      <c r="N134" s="194" t="s">
        <v>48</v>
      </c>
      <c r="O134" s="35"/>
      <c r="P134" s="195" t="n">
        <f aca="false">$O$134*$H$134</f>
        <v>0</v>
      </c>
      <c r="Q134" s="195" t="n">
        <v>8E-005</v>
      </c>
      <c r="R134" s="195" t="n">
        <f aca="false">$Q$134*$H$134</f>
        <v>0.0008</v>
      </c>
      <c r="S134" s="195" t="n">
        <v>0</v>
      </c>
      <c r="T134" s="196" t="n">
        <f aca="false">$S$134*$H$134</f>
        <v>0</v>
      </c>
      <c r="AR134" s="129" t="s">
        <v>156</v>
      </c>
      <c r="AT134" s="129" t="s">
        <v>151</v>
      </c>
      <c r="AU134" s="129" t="s">
        <v>87</v>
      </c>
      <c r="AY134" s="12" t="s">
        <v>149</v>
      </c>
      <c r="BE134" s="197" t="n">
        <f aca="false">IF($N$134="základní",$J$134,0)</f>
        <v>0</v>
      </c>
      <c r="BF134" s="197" t="n">
        <f aca="false">IF($N$134="snížená",$J$134,0)</f>
        <v>0</v>
      </c>
      <c r="BG134" s="197" t="n">
        <f aca="false">IF($N$134="zákl. přenesená",$J$134,0)</f>
        <v>0</v>
      </c>
      <c r="BH134" s="197" t="n">
        <f aca="false">IF($N$134="sníž. přenesená",$J$134,0)</f>
        <v>0</v>
      </c>
      <c r="BI134" s="197" t="n">
        <f aca="false">IF($N$134="nulová",$J$134,0)</f>
        <v>0</v>
      </c>
      <c r="BJ134" s="129" t="s">
        <v>24</v>
      </c>
      <c r="BK134" s="197" t="n">
        <f aca="false">ROUND($I$134*$H$134,2)</f>
        <v>0</v>
      </c>
      <c r="BL134" s="129" t="s">
        <v>156</v>
      </c>
      <c r="BM134" s="129" t="s">
        <v>1423</v>
      </c>
    </row>
    <row r="135" s="12" customFormat="true" ht="16.5" hidden="false" customHeight="true" outlineLevel="0" collapsed="false">
      <c r="B135" s="34"/>
      <c r="C135" s="35"/>
      <c r="D135" s="198" t="s">
        <v>158</v>
      </c>
      <c r="E135" s="35"/>
      <c r="F135" s="199" t="s">
        <v>195</v>
      </c>
      <c r="G135" s="35"/>
      <c r="H135" s="35"/>
      <c r="J135" s="35"/>
      <c r="K135" s="35"/>
      <c r="L135" s="58"/>
      <c r="M135" s="200"/>
      <c r="N135" s="35"/>
      <c r="O135" s="35"/>
      <c r="P135" s="35"/>
      <c r="Q135" s="35"/>
      <c r="R135" s="35"/>
      <c r="S135" s="35"/>
      <c r="T135" s="74"/>
      <c r="AT135" s="12" t="s">
        <v>158</v>
      </c>
      <c r="AU135" s="12" t="s">
        <v>87</v>
      </c>
    </row>
    <row r="136" s="12" customFormat="true" ht="15.75" hidden="false" customHeight="true" outlineLevel="0" collapsed="false">
      <c r="B136" s="34"/>
      <c r="C136" s="186" t="s">
        <v>235</v>
      </c>
      <c r="D136" s="186" t="s">
        <v>151</v>
      </c>
      <c r="E136" s="187" t="s">
        <v>197</v>
      </c>
      <c r="F136" s="188" t="s">
        <v>198</v>
      </c>
      <c r="G136" s="189" t="s">
        <v>172</v>
      </c>
      <c r="H136" s="190" t="n">
        <v>10</v>
      </c>
      <c r="I136" s="191"/>
      <c r="J136" s="192" t="n">
        <f aca="false">ROUND($I$136*$H$136,2)</f>
        <v>0</v>
      </c>
      <c r="K136" s="188" t="s">
        <v>155</v>
      </c>
      <c r="L136" s="58"/>
      <c r="M136" s="193"/>
      <c r="N136" s="194" t="s">
        <v>48</v>
      </c>
      <c r="O136" s="35"/>
      <c r="P136" s="195" t="n">
        <f aca="false">$O$136*$H$136</f>
        <v>0</v>
      </c>
      <c r="Q136" s="195" t="n">
        <v>8E-005</v>
      </c>
      <c r="R136" s="195" t="n">
        <f aca="false">$Q$136*$H$136</f>
        <v>0.0008</v>
      </c>
      <c r="S136" s="195" t="n">
        <v>0</v>
      </c>
      <c r="T136" s="196" t="n">
        <f aca="false">$S$136*$H$136</f>
        <v>0</v>
      </c>
      <c r="AR136" s="129" t="s">
        <v>156</v>
      </c>
      <c r="AT136" s="129" t="s">
        <v>151</v>
      </c>
      <c r="AU136" s="129" t="s">
        <v>87</v>
      </c>
      <c r="AY136" s="12" t="s">
        <v>149</v>
      </c>
      <c r="BE136" s="197" t="n">
        <f aca="false">IF($N$136="základní",$J$136,0)</f>
        <v>0</v>
      </c>
      <c r="BF136" s="197" t="n">
        <f aca="false">IF($N$136="snížená",$J$136,0)</f>
        <v>0</v>
      </c>
      <c r="BG136" s="197" t="n">
        <f aca="false">IF($N$136="zákl. přenesená",$J$136,0)</f>
        <v>0</v>
      </c>
      <c r="BH136" s="197" t="n">
        <f aca="false">IF($N$136="sníž. přenesená",$J$136,0)</f>
        <v>0</v>
      </c>
      <c r="BI136" s="197" t="n">
        <f aca="false">IF($N$136="nulová",$J$136,0)</f>
        <v>0</v>
      </c>
      <c r="BJ136" s="129" t="s">
        <v>24</v>
      </c>
      <c r="BK136" s="197" t="n">
        <f aca="false">ROUND($I$136*$H$136,2)</f>
        <v>0</v>
      </c>
      <c r="BL136" s="129" t="s">
        <v>156</v>
      </c>
      <c r="BM136" s="129" t="s">
        <v>1424</v>
      </c>
    </row>
    <row r="137" s="12" customFormat="true" ht="16.5" hidden="false" customHeight="true" outlineLevel="0" collapsed="false">
      <c r="B137" s="34"/>
      <c r="C137" s="35"/>
      <c r="D137" s="198" t="s">
        <v>158</v>
      </c>
      <c r="E137" s="35"/>
      <c r="F137" s="199" t="s">
        <v>200</v>
      </c>
      <c r="G137" s="35"/>
      <c r="H137" s="35"/>
      <c r="J137" s="35"/>
      <c r="K137" s="35"/>
      <c r="L137" s="58"/>
      <c r="M137" s="200"/>
      <c r="N137" s="35"/>
      <c r="O137" s="35"/>
      <c r="P137" s="35"/>
      <c r="Q137" s="35"/>
      <c r="R137" s="35"/>
      <c r="S137" s="35"/>
      <c r="T137" s="74"/>
      <c r="AT137" s="12" t="s">
        <v>158</v>
      </c>
      <c r="AU137" s="12" t="s">
        <v>87</v>
      </c>
    </row>
    <row r="138" s="12" customFormat="true" ht="15.75" hidden="false" customHeight="true" outlineLevel="0" collapsed="false">
      <c r="B138" s="34"/>
      <c r="C138" s="186" t="s">
        <v>10</v>
      </c>
      <c r="D138" s="186" t="s">
        <v>151</v>
      </c>
      <c r="E138" s="187" t="s">
        <v>1425</v>
      </c>
      <c r="F138" s="188" t="s">
        <v>1426</v>
      </c>
      <c r="G138" s="189" t="s">
        <v>172</v>
      </c>
      <c r="H138" s="190" t="n">
        <v>5</v>
      </c>
      <c r="I138" s="191"/>
      <c r="J138" s="192" t="n">
        <f aca="false">ROUND($I$138*$H$138,2)</f>
        <v>0</v>
      </c>
      <c r="K138" s="188" t="s">
        <v>155</v>
      </c>
      <c r="L138" s="58"/>
      <c r="M138" s="193"/>
      <c r="N138" s="194" t="s">
        <v>48</v>
      </c>
      <c r="O138" s="35"/>
      <c r="P138" s="195" t="n">
        <f aca="false">$O$138*$H$138</f>
        <v>0</v>
      </c>
      <c r="Q138" s="195" t="n">
        <v>0.00017</v>
      </c>
      <c r="R138" s="195" t="n">
        <f aca="false">$Q$138*$H$138</f>
        <v>0.00085</v>
      </c>
      <c r="S138" s="195" t="n">
        <v>0</v>
      </c>
      <c r="T138" s="196" t="n">
        <f aca="false">$S$138*$H$138</f>
        <v>0</v>
      </c>
      <c r="AR138" s="129" t="s">
        <v>156</v>
      </c>
      <c r="AT138" s="129" t="s">
        <v>151</v>
      </c>
      <c r="AU138" s="129" t="s">
        <v>87</v>
      </c>
      <c r="AY138" s="12" t="s">
        <v>149</v>
      </c>
      <c r="BE138" s="197" t="n">
        <f aca="false">IF($N$138="základní",$J$138,0)</f>
        <v>0</v>
      </c>
      <c r="BF138" s="197" t="n">
        <f aca="false">IF($N$138="snížená",$J$138,0)</f>
        <v>0</v>
      </c>
      <c r="BG138" s="197" t="n">
        <f aca="false">IF($N$138="zákl. přenesená",$J$138,0)</f>
        <v>0</v>
      </c>
      <c r="BH138" s="197" t="n">
        <f aca="false">IF($N$138="sníž. přenesená",$J$138,0)</f>
        <v>0</v>
      </c>
      <c r="BI138" s="197" t="n">
        <f aca="false">IF($N$138="nulová",$J$138,0)</f>
        <v>0</v>
      </c>
      <c r="BJ138" s="129" t="s">
        <v>24</v>
      </c>
      <c r="BK138" s="197" t="n">
        <f aca="false">ROUND($I$138*$H$138,2)</f>
        <v>0</v>
      </c>
      <c r="BL138" s="129" t="s">
        <v>156</v>
      </c>
      <c r="BM138" s="129" t="s">
        <v>1427</v>
      </c>
    </row>
    <row r="139" s="12" customFormat="true" ht="16.5" hidden="false" customHeight="true" outlineLevel="0" collapsed="false">
      <c r="B139" s="34"/>
      <c r="C139" s="35"/>
      <c r="D139" s="198" t="s">
        <v>158</v>
      </c>
      <c r="E139" s="35"/>
      <c r="F139" s="199" t="s">
        <v>1428</v>
      </c>
      <c r="G139" s="35"/>
      <c r="H139" s="35"/>
      <c r="J139" s="35"/>
      <c r="K139" s="35"/>
      <c r="L139" s="58"/>
      <c r="M139" s="200"/>
      <c r="N139" s="35"/>
      <c r="O139" s="35"/>
      <c r="P139" s="35"/>
      <c r="Q139" s="35"/>
      <c r="R139" s="35"/>
      <c r="S139" s="35"/>
      <c r="T139" s="74"/>
      <c r="AT139" s="12" t="s">
        <v>158</v>
      </c>
      <c r="AU139" s="12" t="s">
        <v>87</v>
      </c>
    </row>
    <row r="140" s="12" customFormat="true" ht="15.75" hidden="false" customHeight="true" outlineLevel="0" collapsed="false">
      <c r="B140" s="34"/>
      <c r="C140" s="186" t="s">
        <v>252</v>
      </c>
      <c r="D140" s="186" t="s">
        <v>151</v>
      </c>
      <c r="E140" s="187" t="s">
        <v>1429</v>
      </c>
      <c r="F140" s="188" t="s">
        <v>1430</v>
      </c>
      <c r="G140" s="189" t="s">
        <v>172</v>
      </c>
      <c r="H140" s="190" t="n">
        <v>2</v>
      </c>
      <c r="I140" s="191"/>
      <c r="J140" s="192" t="n">
        <f aca="false">ROUND($I$140*$H$140,2)</f>
        <v>0</v>
      </c>
      <c r="K140" s="188" t="s">
        <v>155</v>
      </c>
      <c r="L140" s="58"/>
      <c r="M140" s="193"/>
      <c r="N140" s="194" t="s">
        <v>48</v>
      </c>
      <c r="O140" s="35"/>
      <c r="P140" s="195" t="n">
        <f aca="false">$O$140*$H$140</f>
        <v>0</v>
      </c>
      <c r="Q140" s="195" t="n">
        <v>0.00017</v>
      </c>
      <c r="R140" s="195" t="n">
        <f aca="false">$Q$140*$H$140</f>
        <v>0.00034</v>
      </c>
      <c r="S140" s="195" t="n">
        <v>0</v>
      </c>
      <c r="T140" s="196" t="n">
        <f aca="false">$S$140*$H$140</f>
        <v>0</v>
      </c>
      <c r="AR140" s="129" t="s">
        <v>156</v>
      </c>
      <c r="AT140" s="129" t="s">
        <v>151</v>
      </c>
      <c r="AU140" s="129" t="s">
        <v>87</v>
      </c>
      <c r="AY140" s="12" t="s">
        <v>149</v>
      </c>
      <c r="BE140" s="197" t="n">
        <f aca="false">IF($N$140="základní",$J$140,0)</f>
        <v>0</v>
      </c>
      <c r="BF140" s="197" t="n">
        <f aca="false">IF($N$140="snížená",$J$140,0)</f>
        <v>0</v>
      </c>
      <c r="BG140" s="197" t="n">
        <f aca="false">IF($N$140="zákl. přenesená",$J$140,0)</f>
        <v>0</v>
      </c>
      <c r="BH140" s="197" t="n">
        <f aca="false">IF($N$140="sníž. přenesená",$J$140,0)</f>
        <v>0</v>
      </c>
      <c r="BI140" s="197" t="n">
        <f aca="false">IF($N$140="nulová",$J$140,0)</f>
        <v>0</v>
      </c>
      <c r="BJ140" s="129" t="s">
        <v>24</v>
      </c>
      <c r="BK140" s="197" t="n">
        <f aca="false">ROUND($I$140*$H$140,2)</f>
        <v>0</v>
      </c>
      <c r="BL140" s="129" t="s">
        <v>156</v>
      </c>
      <c r="BM140" s="129" t="s">
        <v>1431</v>
      </c>
    </row>
    <row r="141" s="12" customFormat="true" ht="16.5" hidden="false" customHeight="true" outlineLevel="0" collapsed="false">
      <c r="B141" s="34"/>
      <c r="C141" s="35"/>
      <c r="D141" s="198" t="s">
        <v>158</v>
      </c>
      <c r="E141" s="35"/>
      <c r="F141" s="199" t="s">
        <v>1432</v>
      </c>
      <c r="G141" s="35"/>
      <c r="H141" s="35"/>
      <c r="J141" s="35"/>
      <c r="K141" s="35"/>
      <c r="L141" s="58"/>
      <c r="M141" s="200"/>
      <c r="N141" s="35"/>
      <c r="O141" s="35"/>
      <c r="P141" s="35"/>
      <c r="Q141" s="35"/>
      <c r="R141" s="35"/>
      <c r="S141" s="35"/>
      <c r="T141" s="74"/>
      <c r="AT141" s="12" t="s">
        <v>158</v>
      </c>
      <c r="AU141" s="12" t="s">
        <v>87</v>
      </c>
    </row>
    <row r="142" s="12" customFormat="true" ht="15.75" hidden="false" customHeight="true" outlineLevel="0" collapsed="false">
      <c r="B142" s="34"/>
      <c r="C142" s="186" t="s">
        <v>258</v>
      </c>
      <c r="D142" s="186" t="s">
        <v>151</v>
      </c>
      <c r="E142" s="187" t="s">
        <v>1433</v>
      </c>
      <c r="F142" s="188" t="s">
        <v>1434</v>
      </c>
      <c r="G142" s="189" t="s">
        <v>154</v>
      </c>
      <c r="H142" s="190" t="n">
        <v>496.781</v>
      </c>
      <c r="I142" s="191"/>
      <c r="J142" s="192" t="n">
        <f aca="false">ROUND($I$142*$H$142,2)</f>
        <v>0</v>
      </c>
      <c r="K142" s="188" t="s">
        <v>155</v>
      </c>
      <c r="L142" s="58"/>
      <c r="M142" s="193"/>
      <c r="N142" s="194" t="s">
        <v>48</v>
      </c>
      <c r="O142" s="35"/>
      <c r="P142" s="195" t="n">
        <f aca="false">$O$142*$H$142</f>
        <v>0</v>
      </c>
      <c r="Q142" s="195" t="n">
        <v>0</v>
      </c>
      <c r="R142" s="195" t="n">
        <f aca="false">$Q$142*$H$142</f>
        <v>0</v>
      </c>
      <c r="S142" s="195" t="n">
        <v>0.56</v>
      </c>
      <c r="T142" s="196" t="n">
        <f aca="false">$S$142*$H$142</f>
        <v>278.19736</v>
      </c>
      <c r="AR142" s="129" t="s">
        <v>156</v>
      </c>
      <c r="AT142" s="129" t="s">
        <v>151</v>
      </c>
      <c r="AU142" s="129" t="s">
        <v>87</v>
      </c>
      <c r="AY142" s="12" t="s">
        <v>149</v>
      </c>
      <c r="BE142" s="197" t="n">
        <f aca="false">IF($N$142="základní",$J$142,0)</f>
        <v>0</v>
      </c>
      <c r="BF142" s="197" t="n">
        <f aca="false">IF($N$142="snížená",$J$142,0)</f>
        <v>0</v>
      </c>
      <c r="BG142" s="197" t="n">
        <f aca="false">IF($N$142="zákl. přenesená",$J$142,0)</f>
        <v>0</v>
      </c>
      <c r="BH142" s="197" t="n">
        <f aca="false">IF($N$142="sníž. přenesená",$J$142,0)</f>
        <v>0</v>
      </c>
      <c r="BI142" s="197" t="n">
        <f aca="false">IF($N$142="nulová",$J$142,0)</f>
        <v>0</v>
      </c>
      <c r="BJ142" s="129" t="s">
        <v>24</v>
      </c>
      <c r="BK142" s="197" t="n">
        <f aca="false">ROUND($I$142*$H$142,2)</f>
        <v>0</v>
      </c>
      <c r="BL142" s="129" t="s">
        <v>156</v>
      </c>
      <c r="BM142" s="129" t="s">
        <v>1435</v>
      </c>
    </row>
    <row r="143" s="12" customFormat="true" ht="27" hidden="false" customHeight="true" outlineLevel="0" collapsed="false">
      <c r="B143" s="34"/>
      <c r="C143" s="35"/>
      <c r="D143" s="198" t="s">
        <v>158</v>
      </c>
      <c r="E143" s="35"/>
      <c r="F143" s="199" t="s">
        <v>1436</v>
      </c>
      <c r="G143" s="35"/>
      <c r="H143" s="35"/>
      <c r="J143" s="35"/>
      <c r="K143" s="35"/>
      <c r="L143" s="58"/>
      <c r="M143" s="200"/>
      <c r="N143" s="35"/>
      <c r="O143" s="35"/>
      <c r="P143" s="35"/>
      <c r="Q143" s="35"/>
      <c r="R143" s="35"/>
      <c r="S143" s="35"/>
      <c r="T143" s="74"/>
      <c r="AT143" s="12" t="s">
        <v>158</v>
      </c>
      <c r="AU143" s="12" t="s">
        <v>87</v>
      </c>
    </row>
    <row r="144" s="12" customFormat="true" ht="30.75" hidden="false" customHeight="true" outlineLevel="0" collapsed="false">
      <c r="B144" s="34"/>
      <c r="C144" s="35"/>
      <c r="D144" s="203" t="s">
        <v>206</v>
      </c>
      <c r="E144" s="35"/>
      <c r="F144" s="217" t="s">
        <v>1437</v>
      </c>
      <c r="G144" s="35"/>
      <c r="H144" s="35"/>
      <c r="J144" s="35"/>
      <c r="K144" s="35"/>
      <c r="L144" s="58"/>
      <c r="M144" s="200"/>
      <c r="N144" s="35"/>
      <c r="O144" s="35"/>
      <c r="P144" s="35"/>
      <c r="Q144" s="35"/>
      <c r="R144" s="35"/>
      <c r="S144" s="35"/>
      <c r="T144" s="74"/>
      <c r="AT144" s="12" t="s">
        <v>206</v>
      </c>
      <c r="AU144" s="12" t="s">
        <v>87</v>
      </c>
    </row>
    <row r="145" s="12" customFormat="true" ht="15.75" hidden="false" customHeight="true" outlineLevel="0" collapsed="false">
      <c r="B145" s="201"/>
      <c r="C145" s="202"/>
      <c r="D145" s="203" t="s">
        <v>160</v>
      </c>
      <c r="E145" s="202"/>
      <c r="F145" s="204" t="s">
        <v>1438</v>
      </c>
      <c r="G145" s="202"/>
      <c r="H145" s="202"/>
      <c r="J145" s="202"/>
      <c r="K145" s="202"/>
      <c r="L145" s="205"/>
      <c r="M145" s="206"/>
      <c r="N145" s="202"/>
      <c r="O145" s="202"/>
      <c r="P145" s="202"/>
      <c r="Q145" s="202"/>
      <c r="R145" s="202"/>
      <c r="S145" s="202"/>
      <c r="T145" s="207"/>
      <c r="AT145" s="208" t="s">
        <v>160</v>
      </c>
      <c r="AU145" s="208" t="s">
        <v>87</v>
      </c>
      <c r="AV145" s="208" t="s">
        <v>24</v>
      </c>
      <c r="AW145" s="208" t="s">
        <v>117</v>
      </c>
      <c r="AX145" s="208" t="s">
        <v>77</v>
      </c>
      <c r="AY145" s="208" t="s">
        <v>149</v>
      </c>
    </row>
    <row r="146" s="12" customFormat="true" ht="15.75" hidden="false" customHeight="true" outlineLevel="0" collapsed="false">
      <c r="B146" s="201"/>
      <c r="C146" s="202"/>
      <c r="D146" s="203" t="s">
        <v>160</v>
      </c>
      <c r="E146" s="202"/>
      <c r="F146" s="204" t="s">
        <v>1439</v>
      </c>
      <c r="G146" s="202"/>
      <c r="H146" s="202"/>
      <c r="J146" s="202"/>
      <c r="K146" s="202"/>
      <c r="L146" s="205"/>
      <c r="M146" s="206"/>
      <c r="N146" s="202"/>
      <c r="O146" s="202"/>
      <c r="P146" s="202"/>
      <c r="Q146" s="202"/>
      <c r="R146" s="202"/>
      <c r="S146" s="202"/>
      <c r="T146" s="207"/>
      <c r="AT146" s="208" t="s">
        <v>160</v>
      </c>
      <c r="AU146" s="208" t="s">
        <v>87</v>
      </c>
      <c r="AV146" s="208" t="s">
        <v>24</v>
      </c>
      <c r="AW146" s="208" t="s">
        <v>117</v>
      </c>
      <c r="AX146" s="208" t="s">
        <v>77</v>
      </c>
      <c r="AY146" s="208" t="s">
        <v>149</v>
      </c>
    </row>
    <row r="147" s="12" customFormat="true" ht="15.75" hidden="false" customHeight="true" outlineLevel="0" collapsed="false">
      <c r="B147" s="209"/>
      <c r="C147" s="210"/>
      <c r="D147" s="203" t="s">
        <v>160</v>
      </c>
      <c r="E147" s="210"/>
      <c r="F147" s="211" t="s">
        <v>1440</v>
      </c>
      <c r="G147" s="210"/>
      <c r="H147" s="212" t="n">
        <v>22.613</v>
      </c>
      <c r="J147" s="210"/>
      <c r="K147" s="210"/>
      <c r="L147" s="213"/>
      <c r="M147" s="214"/>
      <c r="N147" s="210"/>
      <c r="O147" s="210"/>
      <c r="P147" s="210"/>
      <c r="Q147" s="210"/>
      <c r="R147" s="210"/>
      <c r="S147" s="210"/>
      <c r="T147" s="215"/>
      <c r="AT147" s="216" t="s">
        <v>160</v>
      </c>
      <c r="AU147" s="216" t="s">
        <v>87</v>
      </c>
      <c r="AV147" s="216" t="s">
        <v>87</v>
      </c>
      <c r="AW147" s="216" t="s">
        <v>117</v>
      </c>
      <c r="AX147" s="216" t="s">
        <v>77</v>
      </c>
      <c r="AY147" s="216" t="s">
        <v>149</v>
      </c>
    </row>
    <row r="148" s="12" customFormat="true" ht="15.75" hidden="false" customHeight="true" outlineLevel="0" collapsed="false">
      <c r="B148" s="209"/>
      <c r="C148" s="210"/>
      <c r="D148" s="203" t="s">
        <v>160</v>
      </c>
      <c r="E148" s="210"/>
      <c r="F148" s="211" t="s">
        <v>1441</v>
      </c>
      <c r="G148" s="210"/>
      <c r="H148" s="212" t="n">
        <v>423.382</v>
      </c>
      <c r="J148" s="210"/>
      <c r="K148" s="210"/>
      <c r="L148" s="213"/>
      <c r="M148" s="214"/>
      <c r="N148" s="210"/>
      <c r="O148" s="210"/>
      <c r="P148" s="210"/>
      <c r="Q148" s="210"/>
      <c r="R148" s="210"/>
      <c r="S148" s="210"/>
      <c r="T148" s="215"/>
      <c r="AT148" s="216" t="s">
        <v>160</v>
      </c>
      <c r="AU148" s="216" t="s">
        <v>87</v>
      </c>
      <c r="AV148" s="216" t="s">
        <v>87</v>
      </c>
      <c r="AW148" s="216" t="s">
        <v>117</v>
      </c>
      <c r="AX148" s="216" t="s">
        <v>77</v>
      </c>
      <c r="AY148" s="216" t="s">
        <v>149</v>
      </c>
    </row>
    <row r="149" s="12" customFormat="true" ht="15.75" hidden="false" customHeight="true" outlineLevel="0" collapsed="false">
      <c r="B149" s="236"/>
      <c r="C149" s="237"/>
      <c r="D149" s="203" t="s">
        <v>160</v>
      </c>
      <c r="E149" s="237"/>
      <c r="F149" s="238" t="s">
        <v>477</v>
      </c>
      <c r="G149" s="237"/>
      <c r="H149" s="239" t="n">
        <v>445.995</v>
      </c>
      <c r="J149" s="237"/>
      <c r="K149" s="237"/>
      <c r="L149" s="240"/>
      <c r="M149" s="241"/>
      <c r="N149" s="237"/>
      <c r="O149" s="237"/>
      <c r="P149" s="237"/>
      <c r="Q149" s="237"/>
      <c r="R149" s="237"/>
      <c r="S149" s="237"/>
      <c r="T149" s="242"/>
      <c r="AT149" s="243" t="s">
        <v>160</v>
      </c>
      <c r="AU149" s="243" t="s">
        <v>87</v>
      </c>
      <c r="AV149" s="243" t="s">
        <v>169</v>
      </c>
      <c r="AW149" s="243" t="s">
        <v>117</v>
      </c>
      <c r="AX149" s="243" t="s">
        <v>77</v>
      </c>
      <c r="AY149" s="243" t="s">
        <v>149</v>
      </c>
    </row>
    <row r="150" s="12" customFormat="true" ht="15.75" hidden="false" customHeight="true" outlineLevel="0" collapsed="false">
      <c r="B150" s="201"/>
      <c r="C150" s="202"/>
      <c r="D150" s="203" t="s">
        <v>160</v>
      </c>
      <c r="E150" s="202"/>
      <c r="F150" s="204" t="s">
        <v>1442</v>
      </c>
      <c r="G150" s="202"/>
      <c r="H150" s="202"/>
      <c r="J150" s="202"/>
      <c r="K150" s="202"/>
      <c r="L150" s="205"/>
      <c r="M150" s="206"/>
      <c r="N150" s="202"/>
      <c r="O150" s="202"/>
      <c r="P150" s="202"/>
      <c r="Q150" s="202"/>
      <c r="R150" s="202"/>
      <c r="S150" s="202"/>
      <c r="T150" s="207"/>
      <c r="AT150" s="208" t="s">
        <v>160</v>
      </c>
      <c r="AU150" s="208" t="s">
        <v>87</v>
      </c>
      <c r="AV150" s="208" t="s">
        <v>24</v>
      </c>
      <c r="AW150" s="208" t="s">
        <v>117</v>
      </c>
      <c r="AX150" s="208" t="s">
        <v>77</v>
      </c>
      <c r="AY150" s="208" t="s">
        <v>149</v>
      </c>
    </row>
    <row r="151" s="12" customFormat="true" ht="15.75" hidden="false" customHeight="true" outlineLevel="0" collapsed="false">
      <c r="B151" s="209"/>
      <c r="C151" s="210"/>
      <c r="D151" s="203" t="s">
        <v>160</v>
      </c>
      <c r="E151" s="210"/>
      <c r="F151" s="211" t="s">
        <v>1443</v>
      </c>
      <c r="G151" s="210"/>
      <c r="H151" s="212" t="n">
        <v>12</v>
      </c>
      <c r="J151" s="210"/>
      <c r="K151" s="210"/>
      <c r="L151" s="213"/>
      <c r="M151" s="214"/>
      <c r="N151" s="210"/>
      <c r="O151" s="210"/>
      <c r="P151" s="210"/>
      <c r="Q151" s="210"/>
      <c r="R151" s="210"/>
      <c r="S151" s="210"/>
      <c r="T151" s="215"/>
      <c r="AT151" s="216" t="s">
        <v>160</v>
      </c>
      <c r="AU151" s="216" t="s">
        <v>87</v>
      </c>
      <c r="AV151" s="216" t="s">
        <v>87</v>
      </c>
      <c r="AW151" s="216" t="s">
        <v>117</v>
      </c>
      <c r="AX151" s="216" t="s">
        <v>77</v>
      </c>
      <c r="AY151" s="216" t="s">
        <v>149</v>
      </c>
    </row>
    <row r="152" s="12" customFormat="true" ht="15.75" hidden="false" customHeight="true" outlineLevel="0" collapsed="false">
      <c r="B152" s="201"/>
      <c r="C152" s="202"/>
      <c r="D152" s="203" t="s">
        <v>160</v>
      </c>
      <c r="E152" s="202"/>
      <c r="F152" s="204" t="s">
        <v>1444</v>
      </c>
      <c r="G152" s="202"/>
      <c r="H152" s="202"/>
      <c r="J152" s="202"/>
      <c r="K152" s="202"/>
      <c r="L152" s="205"/>
      <c r="M152" s="206"/>
      <c r="N152" s="202"/>
      <c r="O152" s="202"/>
      <c r="P152" s="202"/>
      <c r="Q152" s="202"/>
      <c r="R152" s="202"/>
      <c r="S152" s="202"/>
      <c r="T152" s="207"/>
      <c r="AT152" s="208" t="s">
        <v>160</v>
      </c>
      <c r="AU152" s="208" t="s">
        <v>87</v>
      </c>
      <c r="AV152" s="208" t="s">
        <v>24</v>
      </c>
      <c r="AW152" s="208" t="s">
        <v>117</v>
      </c>
      <c r="AX152" s="208" t="s">
        <v>77</v>
      </c>
      <c r="AY152" s="208" t="s">
        <v>149</v>
      </c>
    </row>
    <row r="153" s="12" customFormat="true" ht="15.75" hidden="false" customHeight="true" outlineLevel="0" collapsed="false">
      <c r="B153" s="209"/>
      <c r="C153" s="210"/>
      <c r="D153" s="203" t="s">
        <v>160</v>
      </c>
      <c r="E153" s="210"/>
      <c r="F153" s="211" t="s">
        <v>1445</v>
      </c>
      <c r="G153" s="210"/>
      <c r="H153" s="212" t="n">
        <v>38.786</v>
      </c>
      <c r="J153" s="210"/>
      <c r="K153" s="210"/>
      <c r="L153" s="213"/>
      <c r="M153" s="214"/>
      <c r="N153" s="210"/>
      <c r="O153" s="210"/>
      <c r="P153" s="210"/>
      <c r="Q153" s="210"/>
      <c r="R153" s="210"/>
      <c r="S153" s="210"/>
      <c r="T153" s="215"/>
      <c r="AT153" s="216" t="s">
        <v>160</v>
      </c>
      <c r="AU153" s="216" t="s">
        <v>87</v>
      </c>
      <c r="AV153" s="216" t="s">
        <v>87</v>
      </c>
      <c r="AW153" s="216" t="s">
        <v>117</v>
      </c>
      <c r="AX153" s="216" t="s">
        <v>77</v>
      </c>
      <c r="AY153" s="216" t="s">
        <v>149</v>
      </c>
    </row>
    <row r="154" s="12" customFormat="true" ht="15.75" hidden="false" customHeight="true" outlineLevel="0" collapsed="false">
      <c r="B154" s="218"/>
      <c r="C154" s="219"/>
      <c r="D154" s="203" t="s">
        <v>160</v>
      </c>
      <c r="E154" s="219"/>
      <c r="F154" s="220" t="s">
        <v>211</v>
      </c>
      <c r="G154" s="219"/>
      <c r="H154" s="221" t="n">
        <v>496.781</v>
      </c>
      <c r="J154" s="219"/>
      <c r="K154" s="219"/>
      <c r="L154" s="222"/>
      <c r="M154" s="223"/>
      <c r="N154" s="219"/>
      <c r="O154" s="219"/>
      <c r="P154" s="219"/>
      <c r="Q154" s="219"/>
      <c r="R154" s="219"/>
      <c r="S154" s="219"/>
      <c r="T154" s="224"/>
      <c r="AT154" s="225" t="s">
        <v>160</v>
      </c>
      <c r="AU154" s="225" t="s">
        <v>87</v>
      </c>
      <c r="AV154" s="225" t="s">
        <v>156</v>
      </c>
      <c r="AW154" s="225" t="s">
        <v>117</v>
      </c>
      <c r="AX154" s="225" t="s">
        <v>24</v>
      </c>
      <c r="AY154" s="225" t="s">
        <v>149</v>
      </c>
    </row>
    <row r="155" s="12" customFormat="true" ht="15.75" hidden="false" customHeight="true" outlineLevel="0" collapsed="false">
      <c r="B155" s="34"/>
      <c r="C155" s="186" t="s">
        <v>266</v>
      </c>
      <c r="D155" s="186" t="s">
        <v>151</v>
      </c>
      <c r="E155" s="187" t="s">
        <v>1446</v>
      </c>
      <c r="F155" s="188" t="s">
        <v>1447</v>
      </c>
      <c r="G155" s="189" t="s">
        <v>154</v>
      </c>
      <c r="H155" s="190" t="n">
        <v>25.569</v>
      </c>
      <c r="I155" s="191"/>
      <c r="J155" s="192" t="n">
        <f aca="false">ROUND($I$155*$H$155,2)</f>
        <v>0</v>
      </c>
      <c r="K155" s="188" t="s">
        <v>155</v>
      </c>
      <c r="L155" s="58"/>
      <c r="M155" s="193"/>
      <c r="N155" s="194" t="s">
        <v>48</v>
      </c>
      <c r="O155" s="35"/>
      <c r="P155" s="195" t="n">
        <f aca="false">$O$155*$H$155</f>
        <v>0</v>
      </c>
      <c r="Q155" s="195" t="n">
        <v>0</v>
      </c>
      <c r="R155" s="195" t="n">
        <f aca="false">$Q$155*$H$155</f>
        <v>0</v>
      </c>
      <c r="S155" s="195" t="n">
        <v>0.181</v>
      </c>
      <c r="T155" s="196" t="n">
        <f aca="false">$S$155*$H$155</f>
        <v>4.627989</v>
      </c>
      <c r="AR155" s="129" t="s">
        <v>156</v>
      </c>
      <c r="AT155" s="129" t="s">
        <v>151</v>
      </c>
      <c r="AU155" s="129" t="s">
        <v>87</v>
      </c>
      <c r="AY155" s="12" t="s">
        <v>149</v>
      </c>
      <c r="BE155" s="197" t="n">
        <f aca="false">IF($N$155="základní",$J$155,0)</f>
        <v>0</v>
      </c>
      <c r="BF155" s="197" t="n">
        <f aca="false">IF($N$155="snížená",$J$155,0)</f>
        <v>0</v>
      </c>
      <c r="BG155" s="197" t="n">
        <f aca="false">IF($N$155="zákl. přenesená",$J$155,0)</f>
        <v>0</v>
      </c>
      <c r="BH155" s="197" t="n">
        <f aca="false">IF($N$155="sníž. přenesená",$J$155,0)</f>
        <v>0</v>
      </c>
      <c r="BI155" s="197" t="n">
        <f aca="false">IF($N$155="nulová",$J$155,0)</f>
        <v>0</v>
      </c>
      <c r="BJ155" s="129" t="s">
        <v>24</v>
      </c>
      <c r="BK155" s="197" t="n">
        <f aca="false">ROUND($I$155*$H$155,2)</f>
        <v>0</v>
      </c>
      <c r="BL155" s="129" t="s">
        <v>156</v>
      </c>
      <c r="BM155" s="129" t="s">
        <v>1448</v>
      </c>
    </row>
    <row r="156" s="12" customFormat="true" ht="27" hidden="false" customHeight="true" outlineLevel="0" collapsed="false">
      <c r="B156" s="34"/>
      <c r="C156" s="35"/>
      <c r="D156" s="198" t="s">
        <v>158</v>
      </c>
      <c r="E156" s="35"/>
      <c r="F156" s="199" t="s">
        <v>1449</v>
      </c>
      <c r="G156" s="35"/>
      <c r="H156" s="35"/>
      <c r="J156" s="35"/>
      <c r="K156" s="35"/>
      <c r="L156" s="58"/>
      <c r="M156" s="200"/>
      <c r="N156" s="35"/>
      <c r="O156" s="35"/>
      <c r="P156" s="35"/>
      <c r="Q156" s="35"/>
      <c r="R156" s="35"/>
      <c r="S156" s="35"/>
      <c r="T156" s="74"/>
      <c r="AT156" s="12" t="s">
        <v>158</v>
      </c>
      <c r="AU156" s="12" t="s">
        <v>87</v>
      </c>
    </row>
    <row r="157" s="12" customFormat="true" ht="30.75" hidden="false" customHeight="true" outlineLevel="0" collapsed="false">
      <c r="B157" s="34"/>
      <c r="C157" s="35"/>
      <c r="D157" s="203" t="s">
        <v>206</v>
      </c>
      <c r="E157" s="35"/>
      <c r="F157" s="217" t="s">
        <v>216</v>
      </c>
      <c r="G157" s="35"/>
      <c r="H157" s="35"/>
      <c r="J157" s="35"/>
      <c r="K157" s="35"/>
      <c r="L157" s="58"/>
      <c r="M157" s="200"/>
      <c r="N157" s="35"/>
      <c r="O157" s="35"/>
      <c r="P157" s="35"/>
      <c r="Q157" s="35"/>
      <c r="R157" s="35"/>
      <c r="S157" s="35"/>
      <c r="T157" s="74"/>
      <c r="AT157" s="12" t="s">
        <v>206</v>
      </c>
      <c r="AU157" s="12" t="s">
        <v>87</v>
      </c>
    </row>
    <row r="158" s="12" customFormat="true" ht="15.75" hidden="false" customHeight="true" outlineLevel="0" collapsed="false">
      <c r="B158" s="201"/>
      <c r="C158" s="202"/>
      <c r="D158" s="203" t="s">
        <v>160</v>
      </c>
      <c r="E158" s="202"/>
      <c r="F158" s="204" t="s">
        <v>1438</v>
      </c>
      <c r="G158" s="202"/>
      <c r="H158" s="202"/>
      <c r="J158" s="202"/>
      <c r="K158" s="202"/>
      <c r="L158" s="205"/>
      <c r="M158" s="206"/>
      <c r="N158" s="202"/>
      <c r="O158" s="202"/>
      <c r="P158" s="202"/>
      <c r="Q158" s="202"/>
      <c r="R158" s="202"/>
      <c r="S158" s="202"/>
      <c r="T158" s="207"/>
      <c r="AT158" s="208" t="s">
        <v>160</v>
      </c>
      <c r="AU158" s="208" t="s">
        <v>87</v>
      </c>
      <c r="AV158" s="208" t="s">
        <v>24</v>
      </c>
      <c r="AW158" s="208" t="s">
        <v>117</v>
      </c>
      <c r="AX158" s="208" t="s">
        <v>77</v>
      </c>
      <c r="AY158" s="208" t="s">
        <v>149</v>
      </c>
    </row>
    <row r="159" s="12" customFormat="true" ht="15.75" hidden="false" customHeight="true" outlineLevel="0" collapsed="false">
      <c r="B159" s="201"/>
      <c r="C159" s="202"/>
      <c r="D159" s="203" t="s">
        <v>160</v>
      </c>
      <c r="E159" s="202"/>
      <c r="F159" s="204" t="s">
        <v>1439</v>
      </c>
      <c r="G159" s="202"/>
      <c r="H159" s="202"/>
      <c r="J159" s="202"/>
      <c r="K159" s="202"/>
      <c r="L159" s="205"/>
      <c r="M159" s="206"/>
      <c r="N159" s="202"/>
      <c r="O159" s="202"/>
      <c r="P159" s="202"/>
      <c r="Q159" s="202"/>
      <c r="R159" s="202"/>
      <c r="S159" s="202"/>
      <c r="T159" s="207"/>
      <c r="AT159" s="208" t="s">
        <v>160</v>
      </c>
      <c r="AU159" s="208" t="s">
        <v>87</v>
      </c>
      <c r="AV159" s="208" t="s">
        <v>24</v>
      </c>
      <c r="AW159" s="208" t="s">
        <v>117</v>
      </c>
      <c r="AX159" s="208" t="s">
        <v>77</v>
      </c>
      <c r="AY159" s="208" t="s">
        <v>149</v>
      </c>
    </row>
    <row r="160" s="12" customFormat="true" ht="15.75" hidden="false" customHeight="true" outlineLevel="0" collapsed="false">
      <c r="B160" s="209"/>
      <c r="C160" s="210"/>
      <c r="D160" s="203" t="s">
        <v>160</v>
      </c>
      <c r="E160" s="210"/>
      <c r="F160" s="211" t="s">
        <v>1450</v>
      </c>
      <c r="G160" s="210"/>
      <c r="H160" s="212" t="n">
        <v>25.569</v>
      </c>
      <c r="J160" s="210"/>
      <c r="K160" s="210"/>
      <c r="L160" s="213"/>
      <c r="M160" s="214"/>
      <c r="N160" s="210"/>
      <c r="O160" s="210"/>
      <c r="P160" s="210"/>
      <c r="Q160" s="210"/>
      <c r="R160" s="210"/>
      <c r="S160" s="210"/>
      <c r="T160" s="215"/>
      <c r="AT160" s="216" t="s">
        <v>160</v>
      </c>
      <c r="AU160" s="216" t="s">
        <v>87</v>
      </c>
      <c r="AV160" s="216" t="s">
        <v>87</v>
      </c>
      <c r="AW160" s="216" t="s">
        <v>117</v>
      </c>
      <c r="AX160" s="216" t="s">
        <v>77</v>
      </c>
      <c r="AY160" s="216" t="s">
        <v>149</v>
      </c>
    </row>
    <row r="161" s="12" customFormat="true" ht="15.75" hidden="false" customHeight="true" outlineLevel="0" collapsed="false">
      <c r="B161" s="218"/>
      <c r="C161" s="219"/>
      <c r="D161" s="203" t="s">
        <v>160</v>
      </c>
      <c r="E161" s="219"/>
      <c r="F161" s="220" t="s">
        <v>211</v>
      </c>
      <c r="G161" s="219"/>
      <c r="H161" s="221" t="n">
        <v>25.569</v>
      </c>
      <c r="J161" s="219"/>
      <c r="K161" s="219"/>
      <c r="L161" s="222"/>
      <c r="M161" s="223"/>
      <c r="N161" s="219"/>
      <c r="O161" s="219"/>
      <c r="P161" s="219"/>
      <c r="Q161" s="219"/>
      <c r="R161" s="219"/>
      <c r="S161" s="219"/>
      <c r="T161" s="224"/>
      <c r="AT161" s="225" t="s">
        <v>160</v>
      </c>
      <c r="AU161" s="225" t="s">
        <v>87</v>
      </c>
      <c r="AV161" s="225" t="s">
        <v>156</v>
      </c>
      <c r="AW161" s="225" t="s">
        <v>117</v>
      </c>
      <c r="AX161" s="225" t="s">
        <v>24</v>
      </c>
      <c r="AY161" s="225" t="s">
        <v>149</v>
      </c>
    </row>
    <row r="162" s="12" customFormat="true" ht="15.75" hidden="false" customHeight="true" outlineLevel="0" collapsed="false">
      <c r="B162" s="34"/>
      <c r="C162" s="186" t="s">
        <v>273</v>
      </c>
      <c r="D162" s="186" t="s">
        <v>151</v>
      </c>
      <c r="E162" s="187" t="s">
        <v>1451</v>
      </c>
      <c r="F162" s="188" t="s">
        <v>1452</v>
      </c>
      <c r="G162" s="189" t="s">
        <v>154</v>
      </c>
      <c r="H162" s="190" t="n">
        <v>789.032</v>
      </c>
      <c r="I162" s="191"/>
      <c r="J162" s="192" t="n">
        <f aca="false">ROUND($I$162*$H$162,2)</f>
        <v>0</v>
      </c>
      <c r="K162" s="188" t="s">
        <v>155</v>
      </c>
      <c r="L162" s="58"/>
      <c r="M162" s="193"/>
      <c r="N162" s="194" t="s">
        <v>48</v>
      </c>
      <c r="O162" s="35"/>
      <c r="P162" s="195" t="n">
        <f aca="false">$O$162*$H$162</f>
        <v>0</v>
      </c>
      <c r="Q162" s="195" t="n">
        <v>0</v>
      </c>
      <c r="R162" s="195" t="n">
        <f aca="false">$Q$162*$H$162</f>
        <v>0</v>
      </c>
      <c r="S162" s="195" t="n">
        <v>0.316</v>
      </c>
      <c r="T162" s="196" t="n">
        <f aca="false">$S$162*$H$162</f>
        <v>249.334112</v>
      </c>
      <c r="AR162" s="129" t="s">
        <v>156</v>
      </c>
      <c r="AT162" s="129" t="s">
        <v>151</v>
      </c>
      <c r="AU162" s="129" t="s">
        <v>87</v>
      </c>
      <c r="AY162" s="12" t="s">
        <v>149</v>
      </c>
      <c r="BE162" s="197" t="n">
        <f aca="false">IF($N$162="základní",$J$162,0)</f>
        <v>0</v>
      </c>
      <c r="BF162" s="197" t="n">
        <f aca="false">IF($N$162="snížená",$J$162,0)</f>
        <v>0</v>
      </c>
      <c r="BG162" s="197" t="n">
        <f aca="false">IF($N$162="zákl. přenesená",$J$162,0)</f>
        <v>0</v>
      </c>
      <c r="BH162" s="197" t="n">
        <f aca="false">IF($N$162="sníž. přenesená",$J$162,0)</f>
        <v>0</v>
      </c>
      <c r="BI162" s="197" t="n">
        <f aca="false">IF($N$162="nulová",$J$162,0)</f>
        <v>0</v>
      </c>
      <c r="BJ162" s="129" t="s">
        <v>24</v>
      </c>
      <c r="BK162" s="197" t="n">
        <f aca="false">ROUND($I$162*$H$162,2)</f>
        <v>0</v>
      </c>
      <c r="BL162" s="129" t="s">
        <v>156</v>
      </c>
      <c r="BM162" s="129" t="s">
        <v>1453</v>
      </c>
    </row>
    <row r="163" s="12" customFormat="true" ht="27" hidden="false" customHeight="true" outlineLevel="0" collapsed="false">
      <c r="B163" s="34"/>
      <c r="C163" s="35"/>
      <c r="D163" s="198" t="s">
        <v>158</v>
      </c>
      <c r="E163" s="35"/>
      <c r="F163" s="199" t="s">
        <v>1454</v>
      </c>
      <c r="G163" s="35"/>
      <c r="H163" s="35"/>
      <c r="J163" s="35"/>
      <c r="K163" s="35"/>
      <c r="L163" s="58"/>
      <c r="M163" s="200"/>
      <c r="N163" s="35"/>
      <c r="O163" s="35"/>
      <c r="P163" s="35"/>
      <c r="Q163" s="35"/>
      <c r="R163" s="35"/>
      <c r="S163" s="35"/>
      <c r="T163" s="74"/>
      <c r="AT163" s="12" t="s">
        <v>158</v>
      </c>
      <c r="AU163" s="12" t="s">
        <v>87</v>
      </c>
    </row>
    <row r="164" s="12" customFormat="true" ht="30.75" hidden="false" customHeight="true" outlineLevel="0" collapsed="false">
      <c r="B164" s="34"/>
      <c r="C164" s="35"/>
      <c r="D164" s="203" t="s">
        <v>206</v>
      </c>
      <c r="E164" s="35"/>
      <c r="F164" s="217" t="s">
        <v>1455</v>
      </c>
      <c r="G164" s="35"/>
      <c r="H164" s="35"/>
      <c r="J164" s="35"/>
      <c r="K164" s="35"/>
      <c r="L164" s="58"/>
      <c r="M164" s="200"/>
      <c r="N164" s="35"/>
      <c r="O164" s="35"/>
      <c r="P164" s="35"/>
      <c r="Q164" s="35"/>
      <c r="R164" s="35"/>
      <c r="S164" s="35"/>
      <c r="T164" s="74"/>
      <c r="AT164" s="12" t="s">
        <v>206</v>
      </c>
      <c r="AU164" s="12" t="s">
        <v>87</v>
      </c>
    </row>
    <row r="165" s="12" customFormat="true" ht="15.75" hidden="false" customHeight="true" outlineLevel="0" collapsed="false">
      <c r="B165" s="201"/>
      <c r="C165" s="202"/>
      <c r="D165" s="203" t="s">
        <v>160</v>
      </c>
      <c r="E165" s="202"/>
      <c r="F165" s="204" t="s">
        <v>1438</v>
      </c>
      <c r="G165" s="202"/>
      <c r="H165" s="202"/>
      <c r="J165" s="202"/>
      <c r="K165" s="202"/>
      <c r="L165" s="205"/>
      <c r="M165" s="206"/>
      <c r="N165" s="202"/>
      <c r="O165" s="202"/>
      <c r="P165" s="202"/>
      <c r="Q165" s="202"/>
      <c r="R165" s="202"/>
      <c r="S165" s="202"/>
      <c r="T165" s="207"/>
      <c r="AT165" s="208" t="s">
        <v>160</v>
      </c>
      <c r="AU165" s="208" t="s">
        <v>87</v>
      </c>
      <c r="AV165" s="208" t="s">
        <v>24</v>
      </c>
      <c r="AW165" s="208" t="s">
        <v>117</v>
      </c>
      <c r="AX165" s="208" t="s">
        <v>77</v>
      </c>
      <c r="AY165" s="208" t="s">
        <v>149</v>
      </c>
    </row>
    <row r="166" s="12" customFormat="true" ht="15.75" hidden="false" customHeight="true" outlineLevel="0" collapsed="false">
      <c r="B166" s="201"/>
      <c r="C166" s="202"/>
      <c r="D166" s="203" t="s">
        <v>160</v>
      </c>
      <c r="E166" s="202"/>
      <c r="F166" s="204" t="s">
        <v>1439</v>
      </c>
      <c r="G166" s="202"/>
      <c r="H166" s="202"/>
      <c r="J166" s="202"/>
      <c r="K166" s="202"/>
      <c r="L166" s="205"/>
      <c r="M166" s="206"/>
      <c r="N166" s="202"/>
      <c r="O166" s="202"/>
      <c r="P166" s="202"/>
      <c r="Q166" s="202"/>
      <c r="R166" s="202"/>
      <c r="S166" s="202"/>
      <c r="T166" s="207"/>
      <c r="AT166" s="208" t="s">
        <v>160</v>
      </c>
      <c r="AU166" s="208" t="s">
        <v>87</v>
      </c>
      <c r="AV166" s="208" t="s">
        <v>24</v>
      </c>
      <c r="AW166" s="208" t="s">
        <v>117</v>
      </c>
      <c r="AX166" s="208" t="s">
        <v>77</v>
      </c>
      <c r="AY166" s="208" t="s">
        <v>149</v>
      </c>
    </row>
    <row r="167" s="12" customFormat="true" ht="15.75" hidden="false" customHeight="true" outlineLevel="0" collapsed="false">
      <c r="B167" s="209"/>
      <c r="C167" s="210"/>
      <c r="D167" s="203" t="s">
        <v>160</v>
      </c>
      <c r="E167" s="210"/>
      <c r="F167" s="211" t="s">
        <v>1456</v>
      </c>
      <c r="G167" s="210"/>
      <c r="H167" s="212" t="n">
        <v>755.382</v>
      </c>
      <c r="J167" s="210"/>
      <c r="K167" s="210"/>
      <c r="L167" s="213"/>
      <c r="M167" s="214"/>
      <c r="N167" s="210"/>
      <c r="O167" s="210"/>
      <c r="P167" s="210"/>
      <c r="Q167" s="210"/>
      <c r="R167" s="210"/>
      <c r="S167" s="210"/>
      <c r="T167" s="215"/>
      <c r="AT167" s="216" t="s">
        <v>160</v>
      </c>
      <c r="AU167" s="216" t="s">
        <v>87</v>
      </c>
      <c r="AV167" s="216" t="s">
        <v>87</v>
      </c>
      <c r="AW167" s="216" t="s">
        <v>117</v>
      </c>
      <c r="AX167" s="216" t="s">
        <v>77</v>
      </c>
      <c r="AY167" s="216" t="s">
        <v>149</v>
      </c>
    </row>
    <row r="168" s="12" customFormat="true" ht="15.75" hidden="false" customHeight="true" outlineLevel="0" collapsed="false">
      <c r="B168" s="209"/>
      <c r="C168" s="210"/>
      <c r="D168" s="203" t="s">
        <v>160</v>
      </c>
      <c r="E168" s="210"/>
      <c r="F168" s="211" t="s">
        <v>1457</v>
      </c>
      <c r="G168" s="210"/>
      <c r="H168" s="212" t="n">
        <v>12.65</v>
      </c>
      <c r="J168" s="210"/>
      <c r="K168" s="210"/>
      <c r="L168" s="213"/>
      <c r="M168" s="214"/>
      <c r="N168" s="210"/>
      <c r="O168" s="210"/>
      <c r="P168" s="210"/>
      <c r="Q168" s="210"/>
      <c r="R168" s="210"/>
      <c r="S168" s="210"/>
      <c r="T168" s="215"/>
      <c r="AT168" s="216" t="s">
        <v>160</v>
      </c>
      <c r="AU168" s="216" t="s">
        <v>87</v>
      </c>
      <c r="AV168" s="216" t="s">
        <v>87</v>
      </c>
      <c r="AW168" s="216" t="s">
        <v>117</v>
      </c>
      <c r="AX168" s="216" t="s">
        <v>77</v>
      </c>
      <c r="AY168" s="216" t="s">
        <v>149</v>
      </c>
    </row>
    <row r="169" s="12" customFormat="true" ht="15.75" hidden="false" customHeight="true" outlineLevel="0" collapsed="false">
      <c r="B169" s="209"/>
      <c r="C169" s="210"/>
      <c r="D169" s="203" t="s">
        <v>160</v>
      </c>
      <c r="E169" s="210"/>
      <c r="F169" s="211" t="s">
        <v>1458</v>
      </c>
      <c r="G169" s="210"/>
      <c r="H169" s="212" t="n">
        <v>21</v>
      </c>
      <c r="J169" s="210"/>
      <c r="K169" s="210"/>
      <c r="L169" s="213"/>
      <c r="M169" s="214"/>
      <c r="N169" s="210"/>
      <c r="O169" s="210"/>
      <c r="P169" s="210"/>
      <c r="Q169" s="210"/>
      <c r="R169" s="210"/>
      <c r="S169" s="210"/>
      <c r="T169" s="215"/>
      <c r="AT169" s="216" t="s">
        <v>160</v>
      </c>
      <c r="AU169" s="216" t="s">
        <v>87</v>
      </c>
      <c r="AV169" s="216" t="s">
        <v>87</v>
      </c>
      <c r="AW169" s="216" t="s">
        <v>117</v>
      </c>
      <c r="AX169" s="216" t="s">
        <v>77</v>
      </c>
      <c r="AY169" s="216" t="s">
        <v>149</v>
      </c>
    </row>
    <row r="170" s="12" customFormat="true" ht="15.75" hidden="false" customHeight="true" outlineLevel="0" collapsed="false">
      <c r="B170" s="218"/>
      <c r="C170" s="219"/>
      <c r="D170" s="203" t="s">
        <v>160</v>
      </c>
      <c r="E170" s="219"/>
      <c r="F170" s="220" t="s">
        <v>211</v>
      </c>
      <c r="G170" s="219"/>
      <c r="H170" s="221" t="n">
        <v>789.032</v>
      </c>
      <c r="J170" s="219"/>
      <c r="K170" s="219"/>
      <c r="L170" s="222"/>
      <c r="M170" s="223"/>
      <c r="N170" s="219"/>
      <c r="O170" s="219"/>
      <c r="P170" s="219"/>
      <c r="Q170" s="219"/>
      <c r="R170" s="219"/>
      <c r="S170" s="219"/>
      <c r="T170" s="224"/>
      <c r="AT170" s="225" t="s">
        <v>160</v>
      </c>
      <c r="AU170" s="225" t="s">
        <v>87</v>
      </c>
      <c r="AV170" s="225" t="s">
        <v>156</v>
      </c>
      <c r="AW170" s="225" t="s">
        <v>117</v>
      </c>
      <c r="AX170" s="225" t="s">
        <v>24</v>
      </c>
      <c r="AY170" s="225" t="s">
        <v>149</v>
      </c>
    </row>
    <row r="171" s="12" customFormat="true" ht="15.75" hidden="false" customHeight="true" outlineLevel="0" collapsed="false">
      <c r="B171" s="34"/>
      <c r="C171" s="186" t="s">
        <v>278</v>
      </c>
      <c r="D171" s="186" t="s">
        <v>151</v>
      </c>
      <c r="E171" s="187" t="s">
        <v>217</v>
      </c>
      <c r="F171" s="188" t="s">
        <v>218</v>
      </c>
      <c r="G171" s="189" t="s">
        <v>154</v>
      </c>
      <c r="H171" s="190" t="n">
        <v>25.569</v>
      </c>
      <c r="I171" s="191"/>
      <c r="J171" s="192" t="n">
        <f aca="false">ROUND($I$171*$H$171,2)</f>
        <v>0</v>
      </c>
      <c r="K171" s="188" t="s">
        <v>155</v>
      </c>
      <c r="L171" s="58"/>
      <c r="M171" s="193"/>
      <c r="N171" s="194" t="s">
        <v>48</v>
      </c>
      <c r="O171" s="35"/>
      <c r="P171" s="195" t="n">
        <f aca="false">$O$171*$H$171</f>
        <v>0</v>
      </c>
      <c r="Q171" s="195" t="n">
        <v>3E-005</v>
      </c>
      <c r="R171" s="195" t="n">
        <f aca="false">$Q$171*$H$171</f>
        <v>0.00076707</v>
      </c>
      <c r="S171" s="195" t="n">
        <v>0.103</v>
      </c>
      <c r="T171" s="196" t="n">
        <f aca="false">$S$171*$H$171</f>
        <v>2.633607</v>
      </c>
      <c r="AR171" s="129" t="s">
        <v>156</v>
      </c>
      <c r="AT171" s="129" t="s">
        <v>151</v>
      </c>
      <c r="AU171" s="129" t="s">
        <v>87</v>
      </c>
      <c r="AY171" s="12" t="s">
        <v>149</v>
      </c>
      <c r="BE171" s="197" t="n">
        <f aca="false">IF($N$171="základní",$J$171,0)</f>
        <v>0</v>
      </c>
      <c r="BF171" s="197" t="n">
        <f aca="false">IF($N$171="snížená",$J$171,0)</f>
        <v>0</v>
      </c>
      <c r="BG171" s="197" t="n">
        <f aca="false">IF($N$171="zákl. přenesená",$J$171,0)</f>
        <v>0</v>
      </c>
      <c r="BH171" s="197" t="n">
        <f aca="false">IF($N$171="sníž. přenesená",$J$171,0)</f>
        <v>0</v>
      </c>
      <c r="BI171" s="197" t="n">
        <f aca="false">IF($N$171="nulová",$J$171,0)</f>
        <v>0</v>
      </c>
      <c r="BJ171" s="129" t="s">
        <v>24</v>
      </c>
      <c r="BK171" s="197" t="n">
        <f aca="false">ROUND($I$171*$H$171,2)</f>
        <v>0</v>
      </c>
      <c r="BL171" s="129" t="s">
        <v>156</v>
      </c>
      <c r="BM171" s="129" t="s">
        <v>1459</v>
      </c>
    </row>
    <row r="172" s="12" customFormat="true" ht="27" hidden="false" customHeight="true" outlineLevel="0" collapsed="false">
      <c r="B172" s="34"/>
      <c r="C172" s="35"/>
      <c r="D172" s="198" t="s">
        <v>158</v>
      </c>
      <c r="E172" s="35"/>
      <c r="F172" s="199" t="s">
        <v>220</v>
      </c>
      <c r="G172" s="35"/>
      <c r="H172" s="35"/>
      <c r="J172" s="35"/>
      <c r="K172" s="35"/>
      <c r="L172" s="58"/>
      <c r="M172" s="200"/>
      <c r="N172" s="35"/>
      <c r="O172" s="35"/>
      <c r="P172" s="35"/>
      <c r="Q172" s="35"/>
      <c r="R172" s="35"/>
      <c r="S172" s="35"/>
      <c r="T172" s="74"/>
      <c r="AT172" s="12" t="s">
        <v>158</v>
      </c>
      <c r="AU172" s="12" t="s">
        <v>87</v>
      </c>
    </row>
    <row r="173" s="12" customFormat="true" ht="30.75" hidden="false" customHeight="true" outlineLevel="0" collapsed="false">
      <c r="B173" s="34"/>
      <c r="C173" s="35"/>
      <c r="D173" s="203" t="s">
        <v>206</v>
      </c>
      <c r="E173" s="35"/>
      <c r="F173" s="217" t="s">
        <v>221</v>
      </c>
      <c r="G173" s="35"/>
      <c r="H173" s="35"/>
      <c r="J173" s="35"/>
      <c r="K173" s="35"/>
      <c r="L173" s="58"/>
      <c r="M173" s="200"/>
      <c r="N173" s="35"/>
      <c r="O173" s="35"/>
      <c r="P173" s="35"/>
      <c r="Q173" s="35"/>
      <c r="R173" s="35"/>
      <c r="S173" s="35"/>
      <c r="T173" s="74"/>
      <c r="AT173" s="12" t="s">
        <v>206</v>
      </c>
      <c r="AU173" s="12" t="s">
        <v>87</v>
      </c>
    </row>
    <row r="174" s="12" customFormat="true" ht="15.75" hidden="false" customHeight="true" outlineLevel="0" collapsed="false">
      <c r="B174" s="201"/>
      <c r="C174" s="202"/>
      <c r="D174" s="203" t="s">
        <v>160</v>
      </c>
      <c r="E174" s="202"/>
      <c r="F174" s="204" t="s">
        <v>1438</v>
      </c>
      <c r="G174" s="202"/>
      <c r="H174" s="202"/>
      <c r="J174" s="202"/>
      <c r="K174" s="202"/>
      <c r="L174" s="205"/>
      <c r="M174" s="206"/>
      <c r="N174" s="202"/>
      <c r="O174" s="202"/>
      <c r="P174" s="202"/>
      <c r="Q174" s="202"/>
      <c r="R174" s="202"/>
      <c r="S174" s="202"/>
      <c r="T174" s="207"/>
      <c r="AT174" s="208" t="s">
        <v>160</v>
      </c>
      <c r="AU174" s="208" t="s">
        <v>87</v>
      </c>
      <c r="AV174" s="208" t="s">
        <v>24</v>
      </c>
      <c r="AW174" s="208" t="s">
        <v>117</v>
      </c>
      <c r="AX174" s="208" t="s">
        <v>77</v>
      </c>
      <c r="AY174" s="208" t="s">
        <v>149</v>
      </c>
    </row>
    <row r="175" s="12" customFormat="true" ht="15.75" hidden="false" customHeight="true" outlineLevel="0" collapsed="false">
      <c r="B175" s="201"/>
      <c r="C175" s="202"/>
      <c r="D175" s="203" t="s">
        <v>160</v>
      </c>
      <c r="E175" s="202"/>
      <c r="F175" s="204" t="s">
        <v>1439</v>
      </c>
      <c r="G175" s="202"/>
      <c r="H175" s="202"/>
      <c r="J175" s="202"/>
      <c r="K175" s="202"/>
      <c r="L175" s="205"/>
      <c r="M175" s="206"/>
      <c r="N175" s="202"/>
      <c r="O175" s="202"/>
      <c r="P175" s="202"/>
      <c r="Q175" s="202"/>
      <c r="R175" s="202"/>
      <c r="S175" s="202"/>
      <c r="T175" s="207"/>
      <c r="AT175" s="208" t="s">
        <v>160</v>
      </c>
      <c r="AU175" s="208" t="s">
        <v>87</v>
      </c>
      <c r="AV175" s="208" t="s">
        <v>24</v>
      </c>
      <c r="AW175" s="208" t="s">
        <v>117</v>
      </c>
      <c r="AX175" s="208" t="s">
        <v>77</v>
      </c>
      <c r="AY175" s="208" t="s">
        <v>149</v>
      </c>
    </row>
    <row r="176" s="12" customFormat="true" ht="15.75" hidden="false" customHeight="true" outlineLevel="0" collapsed="false">
      <c r="B176" s="209"/>
      <c r="C176" s="210"/>
      <c r="D176" s="203" t="s">
        <v>160</v>
      </c>
      <c r="E176" s="210"/>
      <c r="F176" s="211" t="s">
        <v>1450</v>
      </c>
      <c r="G176" s="210"/>
      <c r="H176" s="212" t="n">
        <v>25.569</v>
      </c>
      <c r="J176" s="210"/>
      <c r="K176" s="210"/>
      <c r="L176" s="213"/>
      <c r="M176" s="214"/>
      <c r="N176" s="210"/>
      <c r="O176" s="210"/>
      <c r="P176" s="210"/>
      <c r="Q176" s="210"/>
      <c r="R176" s="210"/>
      <c r="S176" s="210"/>
      <c r="T176" s="215"/>
      <c r="AT176" s="216" t="s">
        <v>160</v>
      </c>
      <c r="AU176" s="216" t="s">
        <v>87</v>
      </c>
      <c r="AV176" s="216" t="s">
        <v>87</v>
      </c>
      <c r="AW176" s="216" t="s">
        <v>117</v>
      </c>
      <c r="AX176" s="216" t="s">
        <v>77</v>
      </c>
      <c r="AY176" s="216" t="s">
        <v>149</v>
      </c>
    </row>
    <row r="177" s="12" customFormat="true" ht="15.75" hidden="false" customHeight="true" outlineLevel="0" collapsed="false">
      <c r="B177" s="218"/>
      <c r="C177" s="219"/>
      <c r="D177" s="203" t="s">
        <v>160</v>
      </c>
      <c r="E177" s="219"/>
      <c r="F177" s="220" t="s">
        <v>211</v>
      </c>
      <c r="G177" s="219"/>
      <c r="H177" s="221" t="n">
        <v>25.569</v>
      </c>
      <c r="J177" s="219"/>
      <c r="K177" s="219"/>
      <c r="L177" s="222"/>
      <c r="M177" s="223"/>
      <c r="N177" s="219"/>
      <c r="O177" s="219"/>
      <c r="P177" s="219"/>
      <c r="Q177" s="219"/>
      <c r="R177" s="219"/>
      <c r="S177" s="219"/>
      <c r="T177" s="224"/>
      <c r="AT177" s="225" t="s">
        <v>160</v>
      </c>
      <c r="AU177" s="225" t="s">
        <v>87</v>
      </c>
      <c r="AV177" s="225" t="s">
        <v>156</v>
      </c>
      <c r="AW177" s="225" t="s">
        <v>117</v>
      </c>
      <c r="AX177" s="225" t="s">
        <v>24</v>
      </c>
      <c r="AY177" s="225" t="s">
        <v>149</v>
      </c>
    </row>
    <row r="178" s="12" customFormat="true" ht="15.75" hidden="false" customHeight="true" outlineLevel="0" collapsed="false">
      <c r="B178" s="34"/>
      <c r="C178" s="186" t="s">
        <v>9</v>
      </c>
      <c r="D178" s="186" t="s">
        <v>151</v>
      </c>
      <c r="E178" s="187" t="s">
        <v>1460</v>
      </c>
      <c r="F178" s="188" t="s">
        <v>1461</v>
      </c>
      <c r="G178" s="189" t="s">
        <v>154</v>
      </c>
      <c r="H178" s="190" t="n">
        <v>1826.352</v>
      </c>
      <c r="I178" s="191"/>
      <c r="J178" s="192" t="n">
        <f aca="false">ROUND($I$178*$H$178,2)</f>
        <v>0</v>
      </c>
      <c r="K178" s="188" t="s">
        <v>155</v>
      </c>
      <c r="L178" s="58"/>
      <c r="M178" s="193"/>
      <c r="N178" s="194" t="s">
        <v>48</v>
      </c>
      <c r="O178" s="35"/>
      <c r="P178" s="195" t="n">
        <f aca="false">$O$178*$H$178</f>
        <v>0</v>
      </c>
      <c r="Q178" s="195" t="n">
        <v>7E-005</v>
      </c>
      <c r="R178" s="195" t="n">
        <f aca="false">$Q$178*$H$178</f>
        <v>0.12784464</v>
      </c>
      <c r="S178" s="195" t="n">
        <v>0.128</v>
      </c>
      <c r="T178" s="196" t="n">
        <f aca="false">$S$178*$H$178</f>
        <v>233.773056</v>
      </c>
      <c r="AR178" s="129" t="s">
        <v>156</v>
      </c>
      <c r="AT178" s="129" t="s">
        <v>151</v>
      </c>
      <c r="AU178" s="129" t="s">
        <v>87</v>
      </c>
      <c r="AY178" s="12" t="s">
        <v>149</v>
      </c>
      <c r="BE178" s="197" t="n">
        <f aca="false">IF($N$178="základní",$J$178,0)</f>
        <v>0</v>
      </c>
      <c r="BF178" s="197" t="n">
        <f aca="false">IF($N$178="snížená",$J$178,0)</f>
        <v>0</v>
      </c>
      <c r="BG178" s="197" t="n">
        <f aca="false">IF($N$178="zákl. přenesená",$J$178,0)</f>
        <v>0</v>
      </c>
      <c r="BH178" s="197" t="n">
        <f aca="false">IF($N$178="sníž. přenesená",$J$178,0)</f>
        <v>0</v>
      </c>
      <c r="BI178" s="197" t="n">
        <f aca="false">IF($N$178="nulová",$J$178,0)</f>
        <v>0</v>
      </c>
      <c r="BJ178" s="129" t="s">
        <v>24</v>
      </c>
      <c r="BK178" s="197" t="n">
        <f aca="false">ROUND($I$178*$H$178,2)</f>
        <v>0</v>
      </c>
      <c r="BL178" s="129" t="s">
        <v>156</v>
      </c>
      <c r="BM178" s="129" t="s">
        <v>1462</v>
      </c>
    </row>
    <row r="179" s="12" customFormat="true" ht="27" hidden="false" customHeight="true" outlineLevel="0" collapsed="false">
      <c r="B179" s="34"/>
      <c r="C179" s="35"/>
      <c r="D179" s="198" t="s">
        <v>158</v>
      </c>
      <c r="E179" s="35"/>
      <c r="F179" s="199" t="s">
        <v>1463</v>
      </c>
      <c r="G179" s="35"/>
      <c r="H179" s="35"/>
      <c r="J179" s="35"/>
      <c r="K179" s="35"/>
      <c r="L179" s="58"/>
      <c r="M179" s="200"/>
      <c r="N179" s="35"/>
      <c r="O179" s="35"/>
      <c r="P179" s="35"/>
      <c r="Q179" s="35"/>
      <c r="R179" s="35"/>
      <c r="S179" s="35"/>
      <c r="T179" s="74"/>
      <c r="AT179" s="12" t="s">
        <v>158</v>
      </c>
      <c r="AU179" s="12" t="s">
        <v>87</v>
      </c>
    </row>
    <row r="180" s="12" customFormat="true" ht="30.75" hidden="false" customHeight="true" outlineLevel="0" collapsed="false">
      <c r="B180" s="34"/>
      <c r="C180" s="35"/>
      <c r="D180" s="203" t="s">
        <v>206</v>
      </c>
      <c r="E180" s="35"/>
      <c r="F180" s="217" t="s">
        <v>1464</v>
      </c>
      <c r="G180" s="35"/>
      <c r="H180" s="35"/>
      <c r="J180" s="35"/>
      <c r="K180" s="35"/>
      <c r="L180" s="58"/>
      <c r="M180" s="200"/>
      <c r="N180" s="35"/>
      <c r="O180" s="35"/>
      <c r="P180" s="35"/>
      <c r="Q180" s="35"/>
      <c r="R180" s="35"/>
      <c r="S180" s="35"/>
      <c r="T180" s="74"/>
      <c r="AT180" s="12" t="s">
        <v>206</v>
      </c>
      <c r="AU180" s="12" t="s">
        <v>87</v>
      </c>
    </row>
    <row r="181" s="12" customFormat="true" ht="15.75" hidden="false" customHeight="true" outlineLevel="0" collapsed="false">
      <c r="B181" s="201"/>
      <c r="C181" s="202"/>
      <c r="D181" s="203" t="s">
        <v>160</v>
      </c>
      <c r="E181" s="202"/>
      <c r="F181" s="204" t="s">
        <v>1438</v>
      </c>
      <c r="G181" s="202"/>
      <c r="H181" s="202"/>
      <c r="J181" s="202"/>
      <c r="K181" s="202"/>
      <c r="L181" s="205"/>
      <c r="M181" s="206"/>
      <c r="N181" s="202"/>
      <c r="O181" s="202"/>
      <c r="P181" s="202"/>
      <c r="Q181" s="202"/>
      <c r="R181" s="202"/>
      <c r="S181" s="202"/>
      <c r="T181" s="207"/>
      <c r="AT181" s="208" t="s">
        <v>160</v>
      </c>
      <c r="AU181" s="208" t="s">
        <v>87</v>
      </c>
      <c r="AV181" s="208" t="s">
        <v>24</v>
      </c>
      <c r="AW181" s="208" t="s">
        <v>117</v>
      </c>
      <c r="AX181" s="208" t="s">
        <v>77</v>
      </c>
      <c r="AY181" s="208" t="s">
        <v>149</v>
      </c>
    </row>
    <row r="182" s="12" customFormat="true" ht="15.75" hidden="false" customHeight="true" outlineLevel="0" collapsed="false">
      <c r="B182" s="201"/>
      <c r="C182" s="202"/>
      <c r="D182" s="203" t="s">
        <v>160</v>
      </c>
      <c r="E182" s="202"/>
      <c r="F182" s="204" t="s">
        <v>1439</v>
      </c>
      <c r="G182" s="202"/>
      <c r="H182" s="202"/>
      <c r="J182" s="202"/>
      <c r="K182" s="202"/>
      <c r="L182" s="205"/>
      <c r="M182" s="206"/>
      <c r="N182" s="202"/>
      <c r="O182" s="202"/>
      <c r="P182" s="202"/>
      <c r="Q182" s="202"/>
      <c r="R182" s="202"/>
      <c r="S182" s="202"/>
      <c r="T182" s="207"/>
      <c r="AT182" s="208" t="s">
        <v>160</v>
      </c>
      <c r="AU182" s="208" t="s">
        <v>87</v>
      </c>
      <c r="AV182" s="208" t="s">
        <v>24</v>
      </c>
      <c r="AW182" s="208" t="s">
        <v>117</v>
      </c>
      <c r="AX182" s="208" t="s">
        <v>77</v>
      </c>
      <c r="AY182" s="208" t="s">
        <v>149</v>
      </c>
    </row>
    <row r="183" s="12" customFormat="true" ht="15.75" hidden="false" customHeight="true" outlineLevel="0" collapsed="false">
      <c r="B183" s="209"/>
      <c r="C183" s="210"/>
      <c r="D183" s="203" t="s">
        <v>160</v>
      </c>
      <c r="E183" s="210"/>
      <c r="F183" s="211" t="s">
        <v>1465</v>
      </c>
      <c r="G183" s="210"/>
      <c r="H183" s="212" t="n">
        <v>1826.352</v>
      </c>
      <c r="J183" s="210"/>
      <c r="K183" s="210"/>
      <c r="L183" s="213"/>
      <c r="M183" s="214"/>
      <c r="N183" s="210"/>
      <c r="O183" s="210"/>
      <c r="P183" s="210"/>
      <c r="Q183" s="210"/>
      <c r="R183" s="210"/>
      <c r="S183" s="210"/>
      <c r="T183" s="215"/>
      <c r="AT183" s="216" t="s">
        <v>160</v>
      </c>
      <c r="AU183" s="216" t="s">
        <v>87</v>
      </c>
      <c r="AV183" s="216" t="s">
        <v>87</v>
      </c>
      <c r="AW183" s="216" t="s">
        <v>117</v>
      </c>
      <c r="AX183" s="216" t="s">
        <v>77</v>
      </c>
      <c r="AY183" s="216" t="s">
        <v>149</v>
      </c>
    </row>
    <row r="184" s="12" customFormat="true" ht="15.75" hidden="false" customHeight="true" outlineLevel="0" collapsed="false">
      <c r="B184" s="218"/>
      <c r="C184" s="219"/>
      <c r="D184" s="203" t="s">
        <v>160</v>
      </c>
      <c r="E184" s="219"/>
      <c r="F184" s="220" t="s">
        <v>211</v>
      </c>
      <c r="G184" s="219"/>
      <c r="H184" s="221" t="n">
        <v>1826.352</v>
      </c>
      <c r="J184" s="219"/>
      <c r="K184" s="219"/>
      <c r="L184" s="222"/>
      <c r="M184" s="223"/>
      <c r="N184" s="219"/>
      <c r="O184" s="219"/>
      <c r="P184" s="219"/>
      <c r="Q184" s="219"/>
      <c r="R184" s="219"/>
      <c r="S184" s="219"/>
      <c r="T184" s="224"/>
      <c r="AT184" s="225" t="s">
        <v>160</v>
      </c>
      <c r="AU184" s="225" t="s">
        <v>87</v>
      </c>
      <c r="AV184" s="225" t="s">
        <v>156</v>
      </c>
      <c r="AW184" s="225" t="s">
        <v>117</v>
      </c>
      <c r="AX184" s="225" t="s">
        <v>24</v>
      </c>
      <c r="AY184" s="225" t="s">
        <v>149</v>
      </c>
    </row>
    <row r="185" s="12" customFormat="true" ht="15.75" hidden="false" customHeight="true" outlineLevel="0" collapsed="false">
      <c r="B185" s="34"/>
      <c r="C185" s="186" t="s">
        <v>291</v>
      </c>
      <c r="D185" s="186" t="s">
        <v>151</v>
      </c>
      <c r="E185" s="187" t="s">
        <v>1466</v>
      </c>
      <c r="F185" s="188" t="s">
        <v>1467</v>
      </c>
      <c r="G185" s="189" t="s">
        <v>1468</v>
      </c>
      <c r="H185" s="190" t="n">
        <v>10</v>
      </c>
      <c r="I185" s="191"/>
      <c r="J185" s="192" t="n">
        <f aca="false">ROUND($I$185*$H$185,2)</f>
        <v>0</v>
      </c>
      <c r="K185" s="188"/>
      <c r="L185" s="58"/>
      <c r="M185" s="193"/>
      <c r="N185" s="194" t="s">
        <v>48</v>
      </c>
      <c r="O185" s="35"/>
      <c r="P185" s="195" t="n">
        <f aca="false">$O$185*$H$185</f>
        <v>0</v>
      </c>
      <c r="Q185" s="195" t="n">
        <v>0</v>
      </c>
      <c r="R185" s="195" t="n">
        <f aca="false">$Q$185*$H$185</f>
        <v>0</v>
      </c>
      <c r="S185" s="195" t="n">
        <v>0</v>
      </c>
      <c r="T185" s="196" t="n">
        <f aca="false">$S$185*$H$185</f>
        <v>0</v>
      </c>
      <c r="AR185" s="129" t="s">
        <v>156</v>
      </c>
      <c r="AT185" s="129" t="s">
        <v>151</v>
      </c>
      <c r="AU185" s="129" t="s">
        <v>87</v>
      </c>
      <c r="AY185" s="12" t="s">
        <v>149</v>
      </c>
      <c r="BE185" s="197" t="n">
        <f aca="false">IF($N$185="základní",$J$185,0)</f>
        <v>0</v>
      </c>
      <c r="BF185" s="197" t="n">
        <f aca="false">IF($N$185="snížená",$J$185,0)</f>
        <v>0</v>
      </c>
      <c r="BG185" s="197" t="n">
        <f aca="false">IF($N$185="zákl. přenesená",$J$185,0)</f>
        <v>0</v>
      </c>
      <c r="BH185" s="197" t="n">
        <f aca="false">IF($N$185="sníž. přenesená",$J$185,0)</f>
        <v>0</v>
      </c>
      <c r="BI185" s="197" t="n">
        <f aca="false">IF($N$185="nulová",$J$185,0)</f>
        <v>0</v>
      </c>
      <c r="BJ185" s="129" t="s">
        <v>24</v>
      </c>
      <c r="BK185" s="197" t="n">
        <f aca="false">ROUND($I$185*$H$185,2)</f>
        <v>0</v>
      </c>
      <c r="BL185" s="129" t="s">
        <v>156</v>
      </c>
      <c r="BM185" s="129" t="s">
        <v>1469</v>
      </c>
    </row>
    <row r="186" s="12" customFormat="true" ht="15.75" hidden="false" customHeight="true" outlineLevel="0" collapsed="false">
      <c r="B186" s="201"/>
      <c r="C186" s="202"/>
      <c r="D186" s="198" t="s">
        <v>160</v>
      </c>
      <c r="E186" s="204"/>
      <c r="F186" s="204" t="s">
        <v>1470</v>
      </c>
      <c r="G186" s="202"/>
      <c r="H186" s="202"/>
      <c r="J186" s="202"/>
      <c r="K186" s="202"/>
      <c r="L186" s="205"/>
      <c r="M186" s="206"/>
      <c r="N186" s="202"/>
      <c r="O186" s="202"/>
      <c r="P186" s="202"/>
      <c r="Q186" s="202"/>
      <c r="R186" s="202"/>
      <c r="S186" s="202"/>
      <c r="T186" s="207"/>
      <c r="AT186" s="208" t="s">
        <v>160</v>
      </c>
      <c r="AU186" s="208" t="s">
        <v>87</v>
      </c>
      <c r="AV186" s="208" t="s">
        <v>24</v>
      </c>
      <c r="AW186" s="208" t="s">
        <v>117</v>
      </c>
      <c r="AX186" s="208" t="s">
        <v>77</v>
      </c>
      <c r="AY186" s="208" t="s">
        <v>149</v>
      </c>
    </row>
    <row r="187" s="12" customFormat="true" ht="15.75" hidden="false" customHeight="true" outlineLevel="0" collapsed="false">
      <c r="B187" s="201"/>
      <c r="C187" s="202"/>
      <c r="D187" s="203" t="s">
        <v>160</v>
      </c>
      <c r="E187" s="202"/>
      <c r="F187" s="204" t="s">
        <v>1471</v>
      </c>
      <c r="G187" s="202"/>
      <c r="H187" s="202"/>
      <c r="J187" s="202"/>
      <c r="K187" s="202"/>
      <c r="L187" s="205"/>
      <c r="M187" s="206"/>
      <c r="N187" s="202"/>
      <c r="O187" s="202"/>
      <c r="P187" s="202"/>
      <c r="Q187" s="202"/>
      <c r="R187" s="202"/>
      <c r="S187" s="202"/>
      <c r="T187" s="207"/>
      <c r="AT187" s="208" t="s">
        <v>160</v>
      </c>
      <c r="AU187" s="208" t="s">
        <v>87</v>
      </c>
      <c r="AV187" s="208" t="s">
        <v>24</v>
      </c>
      <c r="AW187" s="208" t="s">
        <v>117</v>
      </c>
      <c r="AX187" s="208" t="s">
        <v>77</v>
      </c>
      <c r="AY187" s="208" t="s">
        <v>149</v>
      </c>
    </row>
    <row r="188" s="12" customFormat="true" ht="15.75" hidden="false" customHeight="true" outlineLevel="0" collapsed="false">
      <c r="B188" s="201"/>
      <c r="C188" s="202"/>
      <c r="D188" s="203" t="s">
        <v>160</v>
      </c>
      <c r="E188" s="202"/>
      <c r="F188" s="204" t="s">
        <v>1472</v>
      </c>
      <c r="G188" s="202"/>
      <c r="H188" s="202"/>
      <c r="J188" s="202"/>
      <c r="K188" s="202"/>
      <c r="L188" s="205"/>
      <c r="M188" s="206"/>
      <c r="N188" s="202"/>
      <c r="O188" s="202"/>
      <c r="P188" s="202"/>
      <c r="Q188" s="202"/>
      <c r="R188" s="202"/>
      <c r="S188" s="202"/>
      <c r="T188" s="207"/>
      <c r="AT188" s="208" t="s">
        <v>160</v>
      </c>
      <c r="AU188" s="208" t="s">
        <v>87</v>
      </c>
      <c r="AV188" s="208" t="s">
        <v>24</v>
      </c>
      <c r="AW188" s="208" t="s">
        <v>117</v>
      </c>
      <c r="AX188" s="208" t="s">
        <v>77</v>
      </c>
      <c r="AY188" s="208" t="s">
        <v>149</v>
      </c>
    </row>
    <row r="189" s="12" customFormat="true" ht="15.75" hidden="false" customHeight="true" outlineLevel="0" collapsed="false">
      <c r="B189" s="209"/>
      <c r="C189" s="210"/>
      <c r="D189" s="203" t="s">
        <v>160</v>
      </c>
      <c r="E189" s="210"/>
      <c r="F189" s="211" t="s">
        <v>29</v>
      </c>
      <c r="G189" s="210"/>
      <c r="H189" s="212" t="n">
        <v>10</v>
      </c>
      <c r="J189" s="210"/>
      <c r="K189" s="210"/>
      <c r="L189" s="213"/>
      <c r="M189" s="214"/>
      <c r="N189" s="210"/>
      <c r="O189" s="210"/>
      <c r="P189" s="210"/>
      <c r="Q189" s="210"/>
      <c r="R189" s="210"/>
      <c r="S189" s="210"/>
      <c r="T189" s="215"/>
      <c r="AT189" s="216" t="s">
        <v>160</v>
      </c>
      <c r="AU189" s="216" t="s">
        <v>87</v>
      </c>
      <c r="AV189" s="216" t="s">
        <v>87</v>
      </c>
      <c r="AW189" s="216" t="s">
        <v>117</v>
      </c>
      <c r="AX189" s="216" t="s">
        <v>24</v>
      </c>
      <c r="AY189" s="216" t="s">
        <v>149</v>
      </c>
    </row>
    <row r="190" s="12" customFormat="true" ht="15.75" hidden="false" customHeight="true" outlineLevel="0" collapsed="false">
      <c r="B190" s="34"/>
      <c r="C190" s="186" t="s">
        <v>184</v>
      </c>
      <c r="D190" s="186" t="s">
        <v>151</v>
      </c>
      <c r="E190" s="187" t="s">
        <v>1473</v>
      </c>
      <c r="F190" s="188" t="s">
        <v>1474</v>
      </c>
      <c r="G190" s="189" t="s">
        <v>1475</v>
      </c>
      <c r="H190" s="190" t="n">
        <v>1</v>
      </c>
      <c r="I190" s="191"/>
      <c r="J190" s="192" t="n">
        <f aca="false">ROUND($I$190*$H$190,2)</f>
        <v>0</v>
      </c>
      <c r="K190" s="188"/>
      <c r="L190" s="58"/>
      <c r="M190" s="193"/>
      <c r="N190" s="194" t="s">
        <v>48</v>
      </c>
      <c r="O190" s="35"/>
      <c r="P190" s="195" t="n">
        <f aca="false">$O$190*$H$190</f>
        <v>0</v>
      </c>
      <c r="Q190" s="195" t="n">
        <v>0</v>
      </c>
      <c r="R190" s="195" t="n">
        <f aca="false">$Q$190*$H$190</f>
        <v>0</v>
      </c>
      <c r="S190" s="195" t="n">
        <v>0</v>
      </c>
      <c r="T190" s="196" t="n">
        <f aca="false">$S$190*$H$190</f>
        <v>0</v>
      </c>
      <c r="AR190" s="129" t="s">
        <v>156</v>
      </c>
      <c r="AT190" s="129" t="s">
        <v>151</v>
      </c>
      <c r="AU190" s="129" t="s">
        <v>87</v>
      </c>
      <c r="AY190" s="12" t="s">
        <v>149</v>
      </c>
      <c r="BE190" s="197" t="n">
        <f aca="false">IF($N$190="základní",$J$190,0)</f>
        <v>0</v>
      </c>
      <c r="BF190" s="197" t="n">
        <f aca="false">IF($N$190="snížená",$J$190,0)</f>
        <v>0</v>
      </c>
      <c r="BG190" s="197" t="n">
        <f aca="false">IF($N$190="zákl. přenesená",$J$190,0)</f>
        <v>0</v>
      </c>
      <c r="BH190" s="197" t="n">
        <f aca="false">IF($N$190="sníž. přenesená",$J$190,0)</f>
        <v>0</v>
      </c>
      <c r="BI190" s="197" t="n">
        <f aca="false">IF($N$190="nulová",$J$190,0)</f>
        <v>0</v>
      </c>
      <c r="BJ190" s="129" t="s">
        <v>24</v>
      </c>
      <c r="BK190" s="197" t="n">
        <f aca="false">ROUND($I$190*$H$190,2)</f>
        <v>0</v>
      </c>
      <c r="BL190" s="129" t="s">
        <v>156</v>
      </c>
      <c r="BM190" s="129" t="s">
        <v>1476</v>
      </c>
    </row>
    <row r="191" s="12" customFormat="true" ht="27" hidden="false" customHeight="true" outlineLevel="0" collapsed="false">
      <c r="B191" s="34"/>
      <c r="C191" s="35"/>
      <c r="D191" s="198" t="s">
        <v>158</v>
      </c>
      <c r="E191" s="35"/>
      <c r="F191" s="199" t="s">
        <v>1477</v>
      </c>
      <c r="G191" s="35"/>
      <c r="H191" s="35"/>
      <c r="J191" s="35"/>
      <c r="K191" s="35"/>
      <c r="L191" s="58"/>
      <c r="M191" s="200"/>
      <c r="N191" s="35"/>
      <c r="O191" s="35"/>
      <c r="P191" s="35"/>
      <c r="Q191" s="35"/>
      <c r="R191" s="35"/>
      <c r="S191" s="35"/>
      <c r="T191" s="74"/>
      <c r="AT191" s="12" t="s">
        <v>158</v>
      </c>
      <c r="AU191" s="12" t="s">
        <v>87</v>
      </c>
    </row>
    <row r="192" s="12" customFormat="true" ht="15.75" hidden="false" customHeight="true" outlineLevel="0" collapsed="false">
      <c r="B192" s="201"/>
      <c r="C192" s="202"/>
      <c r="D192" s="203" t="s">
        <v>160</v>
      </c>
      <c r="E192" s="202"/>
      <c r="F192" s="204" t="s">
        <v>1478</v>
      </c>
      <c r="G192" s="202"/>
      <c r="H192" s="202"/>
      <c r="J192" s="202"/>
      <c r="K192" s="202"/>
      <c r="L192" s="205"/>
      <c r="M192" s="206"/>
      <c r="N192" s="202"/>
      <c r="O192" s="202"/>
      <c r="P192" s="202"/>
      <c r="Q192" s="202"/>
      <c r="R192" s="202"/>
      <c r="S192" s="202"/>
      <c r="T192" s="207"/>
      <c r="AT192" s="208" t="s">
        <v>160</v>
      </c>
      <c r="AU192" s="208" t="s">
        <v>87</v>
      </c>
      <c r="AV192" s="208" t="s">
        <v>24</v>
      </c>
      <c r="AW192" s="208" t="s">
        <v>117</v>
      </c>
      <c r="AX192" s="208" t="s">
        <v>77</v>
      </c>
      <c r="AY192" s="208" t="s">
        <v>149</v>
      </c>
    </row>
    <row r="193" s="12" customFormat="true" ht="15.75" hidden="false" customHeight="true" outlineLevel="0" collapsed="false">
      <c r="B193" s="209"/>
      <c r="C193" s="210"/>
      <c r="D193" s="203" t="s">
        <v>160</v>
      </c>
      <c r="E193" s="210"/>
      <c r="F193" s="211" t="s">
        <v>24</v>
      </c>
      <c r="G193" s="210"/>
      <c r="H193" s="212" t="n">
        <v>1</v>
      </c>
      <c r="J193" s="210"/>
      <c r="K193" s="210"/>
      <c r="L193" s="213"/>
      <c r="M193" s="214"/>
      <c r="N193" s="210"/>
      <c r="O193" s="210"/>
      <c r="P193" s="210"/>
      <c r="Q193" s="210"/>
      <c r="R193" s="210"/>
      <c r="S193" s="210"/>
      <c r="T193" s="215"/>
      <c r="AT193" s="216" t="s">
        <v>160</v>
      </c>
      <c r="AU193" s="216" t="s">
        <v>87</v>
      </c>
      <c r="AV193" s="216" t="s">
        <v>87</v>
      </c>
      <c r="AW193" s="216" t="s">
        <v>117</v>
      </c>
      <c r="AX193" s="216" t="s">
        <v>24</v>
      </c>
      <c r="AY193" s="216" t="s">
        <v>149</v>
      </c>
    </row>
    <row r="194" s="12" customFormat="true" ht="15.75" hidden="false" customHeight="true" outlineLevel="0" collapsed="false">
      <c r="B194" s="34"/>
      <c r="C194" s="186" t="s">
        <v>303</v>
      </c>
      <c r="D194" s="186" t="s">
        <v>151</v>
      </c>
      <c r="E194" s="187" t="s">
        <v>223</v>
      </c>
      <c r="F194" s="188" t="s">
        <v>224</v>
      </c>
      <c r="G194" s="189" t="s">
        <v>225</v>
      </c>
      <c r="H194" s="190" t="n">
        <v>4.59</v>
      </c>
      <c r="I194" s="191"/>
      <c r="J194" s="192" t="n">
        <f aca="false">ROUND($I$194*$H$194,2)</f>
        <v>0</v>
      </c>
      <c r="K194" s="188" t="s">
        <v>155</v>
      </c>
      <c r="L194" s="58"/>
      <c r="M194" s="193"/>
      <c r="N194" s="194" t="s">
        <v>48</v>
      </c>
      <c r="O194" s="35"/>
      <c r="P194" s="195" t="n">
        <f aca="false">$O$194*$H$194</f>
        <v>0</v>
      </c>
      <c r="Q194" s="195" t="n">
        <v>0.00868</v>
      </c>
      <c r="R194" s="195" t="n">
        <f aca="false">$Q$194*$H$194</f>
        <v>0.0398412</v>
      </c>
      <c r="S194" s="195" t="n">
        <v>0</v>
      </c>
      <c r="T194" s="196" t="n">
        <f aca="false">$S$194*$H$194</f>
        <v>0</v>
      </c>
      <c r="AR194" s="129" t="s">
        <v>156</v>
      </c>
      <c r="AT194" s="129" t="s">
        <v>151</v>
      </c>
      <c r="AU194" s="129" t="s">
        <v>87</v>
      </c>
      <c r="AY194" s="12" t="s">
        <v>149</v>
      </c>
      <c r="BE194" s="197" t="n">
        <f aca="false">IF($N$194="základní",$J$194,0)</f>
        <v>0</v>
      </c>
      <c r="BF194" s="197" t="n">
        <f aca="false">IF($N$194="snížená",$J$194,0)</f>
        <v>0</v>
      </c>
      <c r="BG194" s="197" t="n">
        <f aca="false">IF($N$194="zákl. přenesená",$J$194,0)</f>
        <v>0</v>
      </c>
      <c r="BH194" s="197" t="n">
        <f aca="false">IF($N$194="sníž. přenesená",$J$194,0)</f>
        <v>0</v>
      </c>
      <c r="BI194" s="197" t="n">
        <f aca="false">IF($N$194="nulová",$J$194,0)</f>
        <v>0</v>
      </c>
      <c r="BJ194" s="129" t="s">
        <v>24</v>
      </c>
      <c r="BK194" s="197" t="n">
        <f aca="false">ROUND($I$194*$H$194,2)</f>
        <v>0</v>
      </c>
      <c r="BL194" s="129" t="s">
        <v>156</v>
      </c>
      <c r="BM194" s="129" t="s">
        <v>1479</v>
      </c>
    </row>
    <row r="195" s="12" customFormat="true" ht="38.25" hidden="false" customHeight="true" outlineLevel="0" collapsed="false">
      <c r="B195" s="34"/>
      <c r="C195" s="35"/>
      <c r="D195" s="198" t="s">
        <v>158</v>
      </c>
      <c r="E195" s="35"/>
      <c r="F195" s="199" t="s">
        <v>227</v>
      </c>
      <c r="G195" s="35"/>
      <c r="H195" s="35"/>
      <c r="J195" s="35"/>
      <c r="K195" s="35"/>
      <c r="L195" s="58"/>
      <c r="M195" s="200"/>
      <c r="N195" s="35"/>
      <c r="O195" s="35"/>
      <c r="P195" s="35"/>
      <c r="Q195" s="35"/>
      <c r="R195" s="35"/>
      <c r="S195" s="35"/>
      <c r="T195" s="74"/>
      <c r="AT195" s="12" t="s">
        <v>158</v>
      </c>
      <c r="AU195" s="12" t="s">
        <v>87</v>
      </c>
    </row>
    <row r="196" s="12" customFormat="true" ht="15.75" hidden="false" customHeight="true" outlineLevel="0" collapsed="false">
      <c r="B196" s="209"/>
      <c r="C196" s="210"/>
      <c r="D196" s="203" t="s">
        <v>160</v>
      </c>
      <c r="E196" s="210"/>
      <c r="F196" s="211" t="s">
        <v>1480</v>
      </c>
      <c r="G196" s="210"/>
      <c r="H196" s="212" t="n">
        <v>4.59</v>
      </c>
      <c r="J196" s="210"/>
      <c r="K196" s="210"/>
      <c r="L196" s="213"/>
      <c r="M196" s="214"/>
      <c r="N196" s="210"/>
      <c r="O196" s="210"/>
      <c r="P196" s="210"/>
      <c r="Q196" s="210"/>
      <c r="R196" s="210"/>
      <c r="S196" s="210"/>
      <c r="T196" s="215"/>
      <c r="AT196" s="216" t="s">
        <v>160</v>
      </c>
      <c r="AU196" s="216" t="s">
        <v>87</v>
      </c>
      <c r="AV196" s="216" t="s">
        <v>87</v>
      </c>
      <c r="AW196" s="216" t="s">
        <v>117</v>
      </c>
      <c r="AX196" s="216" t="s">
        <v>24</v>
      </c>
      <c r="AY196" s="216" t="s">
        <v>149</v>
      </c>
    </row>
    <row r="197" s="12" customFormat="true" ht="15.75" hidden="false" customHeight="true" outlineLevel="0" collapsed="false">
      <c r="B197" s="34"/>
      <c r="C197" s="186" t="s">
        <v>309</v>
      </c>
      <c r="D197" s="186" t="s">
        <v>151</v>
      </c>
      <c r="E197" s="187" t="s">
        <v>236</v>
      </c>
      <c r="F197" s="188" t="s">
        <v>237</v>
      </c>
      <c r="G197" s="189" t="s">
        <v>225</v>
      </c>
      <c r="H197" s="190" t="n">
        <v>5.69</v>
      </c>
      <c r="I197" s="191"/>
      <c r="J197" s="192" t="n">
        <f aca="false">ROUND($I$197*$H$197,2)</f>
        <v>0</v>
      </c>
      <c r="K197" s="188" t="s">
        <v>155</v>
      </c>
      <c r="L197" s="58"/>
      <c r="M197" s="193"/>
      <c r="N197" s="194" t="s">
        <v>48</v>
      </c>
      <c r="O197" s="35"/>
      <c r="P197" s="195" t="n">
        <f aca="false">$O$197*$H$197</f>
        <v>0</v>
      </c>
      <c r="Q197" s="195" t="n">
        <v>0.0369</v>
      </c>
      <c r="R197" s="195" t="n">
        <f aca="false">$Q$197*$H$197</f>
        <v>0.209961</v>
      </c>
      <c r="S197" s="195" t="n">
        <v>0</v>
      </c>
      <c r="T197" s="196" t="n">
        <f aca="false">$S$197*$H$197</f>
        <v>0</v>
      </c>
      <c r="AR197" s="129" t="s">
        <v>156</v>
      </c>
      <c r="AT197" s="129" t="s">
        <v>151</v>
      </c>
      <c r="AU197" s="129" t="s">
        <v>87</v>
      </c>
      <c r="AY197" s="12" t="s">
        <v>149</v>
      </c>
      <c r="BE197" s="197" t="n">
        <f aca="false">IF($N$197="základní",$J$197,0)</f>
        <v>0</v>
      </c>
      <c r="BF197" s="197" t="n">
        <f aca="false">IF($N$197="snížená",$J$197,0)</f>
        <v>0</v>
      </c>
      <c r="BG197" s="197" t="n">
        <f aca="false">IF($N$197="zákl. přenesená",$J$197,0)</f>
        <v>0</v>
      </c>
      <c r="BH197" s="197" t="n">
        <f aca="false">IF($N$197="sníž. přenesená",$J$197,0)</f>
        <v>0</v>
      </c>
      <c r="BI197" s="197" t="n">
        <f aca="false">IF($N$197="nulová",$J$197,0)</f>
        <v>0</v>
      </c>
      <c r="BJ197" s="129" t="s">
        <v>24</v>
      </c>
      <c r="BK197" s="197" t="n">
        <f aca="false">ROUND($I$197*$H$197,2)</f>
        <v>0</v>
      </c>
      <c r="BL197" s="129" t="s">
        <v>156</v>
      </c>
      <c r="BM197" s="129" t="s">
        <v>1481</v>
      </c>
    </row>
    <row r="198" s="12" customFormat="true" ht="38.25" hidden="false" customHeight="true" outlineLevel="0" collapsed="false">
      <c r="B198" s="34"/>
      <c r="C198" s="35"/>
      <c r="D198" s="198" t="s">
        <v>158</v>
      </c>
      <c r="E198" s="35"/>
      <c r="F198" s="199" t="s">
        <v>239</v>
      </c>
      <c r="G198" s="35"/>
      <c r="H198" s="35"/>
      <c r="J198" s="35"/>
      <c r="K198" s="35"/>
      <c r="L198" s="58"/>
      <c r="M198" s="200"/>
      <c r="N198" s="35"/>
      <c r="O198" s="35"/>
      <c r="P198" s="35"/>
      <c r="Q198" s="35"/>
      <c r="R198" s="35"/>
      <c r="S198" s="35"/>
      <c r="T198" s="74"/>
      <c r="AT198" s="12" t="s">
        <v>158</v>
      </c>
      <c r="AU198" s="12" t="s">
        <v>87</v>
      </c>
    </row>
    <row r="199" s="12" customFormat="true" ht="15.75" hidden="false" customHeight="true" outlineLevel="0" collapsed="false">
      <c r="B199" s="209"/>
      <c r="C199" s="210"/>
      <c r="D199" s="203" t="s">
        <v>160</v>
      </c>
      <c r="E199" s="210"/>
      <c r="F199" s="211" t="s">
        <v>1480</v>
      </c>
      <c r="G199" s="210"/>
      <c r="H199" s="212" t="n">
        <v>4.59</v>
      </c>
      <c r="J199" s="210"/>
      <c r="K199" s="210"/>
      <c r="L199" s="213"/>
      <c r="M199" s="214"/>
      <c r="N199" s="210"/>
      <c r="O199" s="210"/>
      <c r="P199" s="210"/>
      <c r="Q199" s="210"/>
      <c r="R199" s="210"/>
      <c r="S199" s="210"/>
      <c r="T199" s="215"/>
      <c r="AT199" s="216" t="s">
        <v>160</v>
      </c>
      <c r="AU199" s="216" t="s">
        <v>87</v>
      </c>
      <c r="AV199" s="216" t="s">
        <v>87</v>
      </c>
      <c r="AW199" s="216" t="s">
        <v>117</v>
      </c>
      <c r="AX199" s="216" t="s">
        <v>77</v>
      </c>
      <c r="AY199" s="216" t="s">
        <v>149</v>
      </c>
    </row>
    <row r="200" s="12" customFormat="true" ht="15.75" hidden="false" customHeight="true" outlineLevel="0" collapsed="false">
      <c r="B200" s="209"/>
      <c r="C200" s="210"/>
      <c r="D200" s="203" t="s">
        <v>160</v>
      </c>
      <c r="E200" s="210"/>
      <c r="F200" s="211" t="s">
        <v>1482</v>
      </c>
      <c r="G200" s="210"/>
      <c r="H200" s="212" t="n">
        <v>1.1</v>
      </c>
      <c r="J200" s="210"/>
      <c r="K200" s="210"/>
      <c r="L200" s="213"/>
      <c r="M200" s="214"/>
      <c r="N200" s="210"/>
      <c r="O200" s="210"/>
      <c r="P200" s="210"/>
      <c r="Q200" s="210"/>
      <c r="R200" s="210"/>
      <c r="S200" s="210"/>
      <c r="T200" s="215"/>
      <c r="AT200" s="216" t="s">
        <v>160</v>
      </c>
      <c r="AU200" s="216" t="s">
        <v>87</v>
      </c>
      <c r="AV200" s="216" t="s">
        <v>87</v>
      </c>
      <c r="AW200" s="216" t="s">
        <v>117</v>
      </c>
      <c r="AX200" s="216" t="s">
        <v>77</v>
      </c>
      <c r="AY200" s="216" t="s">
        <v>149</v>
      </c>
    </row>
    <row r="201" s="12" customFormat="true" ht="15.75" hidden="false" customHeight="true" outlineLevel="0" collapsed="false">
      <c r="B201" s="218"/>
      <c r="C201" s="219"/>
      <c r="D201" s="203" t="s">
        <v>160</v>
      </c>
      <c r="E201" s="219"/>
      <c r="F201" s="220" t="s">
        <v>211</v>
      </c>
      <c r="G201" s="219"/>
      <c r="H201" s="221" t="n">
        <v>5.69</v>
      </c>
      <c r="J201" s="219"/>
      <c r="K201" s="219"/>
      <c r="L201" s="222"/>
      <c r="M201" s="223"/>
      <c r="N201" s="219"/>
      <c r="O201" s="219"/>
      <c r="P201" s="219"/>
      <c r="Q201" s="219"/>
      <c r="R201" s="219"/>
      <c r="S201" s="219"/>
      <c r="T201" s="224"/>
      <c r="AT201" s="225" t="s">
        <v>160</v>
      </c>
      <c r="AU201" s="225" t="s">
        <v>87</v>
      </c>
      <c r="AV201" s="225" t="s">
        <v>156</v>
      </c>
      <c r="AW201" s="225" t="s">
        <v>117</v>
      </c>
      <c r="AX201" s="225" t="s">
        <v>24</v>
      </c>
      <c r="AY201" s="225" t="s">
        <v>149</v>
      </c>
    </row>
    <row r="202" s="12" customFormat="true" ht="15.75" hidden="false" customHeight="true" outlineLevel="0" collapsed="false">
      <c r="B202" s="34"/>
      <c r="C202" s="186" t="s">
        <v>314</v>
      </c>
      <c r="D202" s="186" t="s">
        <v>151</v>
      </c>
      <c r="E202" s="187" t="s">
        <v>241</v>
      </c>
      <c r="F202" s="188" t="s">
        <v>242</v>
      </c>
      <c r="G202" s="189" t="s">
        <v>243</v>
      </c>
      <c r="H202" s="190" t="n">
        <v>41.815</v>
      </c>
      <c r="I202" s="191"/>
      <c r="J202" s="192" t="n">
        <f aca="false">ROUND($I$202*$H$202,2)</f>
        <v>0</v>
      </c>
      <c r="K202" s="188" t="s">
        <v>155</v>
      </c>
      <c r="L202" s="58"/>
      <c r="M202" s="193"/>
      <c r="N202" s="194" t="s">
        <v>48</v>
      </c>
      <c r="O202" s="35"/>
      <c r="P202" s="195" t="n">
        <f aca="false">$O$202*$H$202</f>
        <v>0</v>
      </c>
      <c r="Q202" s="195" t="n">
        <v>0</v>
      </c>
      <c r="R202" s="195" t="n">
        <f aca="false">$Q$202*$H$202</f>
        <v>0</v>
      </c>
      <c r="S202" s="195" t="n">
        <v>0</v>
      </c>
      <c r="T202" s="196" t="n">
        <f aca="false">$S$202*$H$202</f>
        <v>0</v>
      </c>
      <c r="AR202" s="129" t="s">
        <v>156</v>
      </c>
      <c r="AT202" s="129" t="s">
        <v>151</v>
      </c>
      <c r="AU202" s="129" t="s">
        <v>87</v>
      </c>
      <c r="AY202" s="12" t="s">
        <v>149</v>
      </c>
      <c r="BE202" s="197" t="n">
        <f aca="false">IF($N$202="základní",$J$202,0)</f>
        <v>0</v>
      </c>
      <c r="BF202" s="197" t="n">
        <f aca="false">IF($N$202="snížená",$J$202,0)</f>
        <v>0</v>
      </c>
      <c r="BG202" s="197" t="n">
        <f aca="false">IF($N$202="zákl. přenesená",$J$202,0)</f>
        <v>0</v>
      </c>
      <c r="BH202" s="197" t="n">
        <f aca="false">IF($N$202="sníž. přenesená",$J$202,0)</f>
        <v>0</v>
      </c>
      <c r="BI202" s="197" t="n">
        <f aca="false">IF($N$202="nulová",$J$202,0)</f>
        <v>0</v>
      </c>
      <c r="BJ202" s="129" t="s">
        <v>24</v>
      </c>
      <c r="BK202" s="197" t="n">
        <f aca="false">ROUND($I$202*$H$202,2)</f>
        <v>0</v>
      </c>
      <c r="BL202" s="129" t="s">
        <v>156</v>
      </c>
      <c r="BM202" s="129" t="s">
        <v>1483</v>
      </c>
    </row>
    <row r="203" s="12" customFormat="true" ht="27" hidden="false" customHeight="true" outlineLevel="0" collapsed="false">
      <c r="B203" s="34"/>
      <c r="C203" s="35"/>
      <c r="D203" s="198" t="s">
        <v>158</v>
      </c>
      <c r="E203" s="35"/>
      <c r="F203" s="199" t="s">
        <v>245</v>
      </c>
      <c r="G203" s="35"/>
      <c r="H203" s="35"/>
      <c r="J203" s="35"/>
      <c r="K203" s="35"/>
      <c r="L203" s="58"/>
      <c r="M203" s="200"/>
      <c r="N203" s="35"/>
      <c r="O203" s="35"/>
      <c r="P203" s="35"/>
      <c r="Q203" s="35"/>
      <c r="R203" s="35"/>
      <c r="S203" s="35"/>
      <c r="T203" s="74"/>
      <c r="AT203" s="12" t="s">
        <v>158</v>
      </c>
      <c r="AU203" s="12" t="s">
        <v>87</v>
      </c>
    </row>
    <row r="204" s="12" customFormat="true" ht="15.75" hidden="false" customHeight="true" outlineLevel="0" collapsed="false">
      <c r="B204" s="201"/>
      <c r="C204" s="202"/>
      <c r="D204" s="203" t="s">
        <v>160</v>
      </c>
      <c r="E204" s="202"/>
      <c r="F204" s="204" t="s">
        <v>1438</v>
      </c>
      <c r="G204" s="202"/>
      <c r="H204" s="202"/>
      <c r="J204" s="202"/>
      <c r="K204" s="202"/>
      <c r="L204" s="205"/>
      <c r="M204" s="206"/>
      <c r="N204" s="202"/>
      <c r="O204" s="202"/>
      <c r="P204" s="202"/>
      <c r="Q204" s="202"/>
      <c r="R204" s="202"/>
      <c r="S204" s="202"/>
      <c r="T204" s="207"/>
      <c r="AT204" s="208" t="s">
        <v>160</v>
      </c>
      <c r="AU204" s="208" t="s">
        <v>87</v>
      </c>
      <c r="AV204" s="208" t="s">
        <v>24</v>
      </c>
      <c r="AW204" s="208" t="s">
        <v>117</v>
      </c>
      <c r="AX204" s="208" t="s">
        <v>77</v>
      </c>
      <c r="AY204" s="208" t="s">
        <v>149</v>
      </c>
    </row>
    <row r="205" s="12" customFormat="true" ht="15.75" hidden="false" customHeight="true" outlineLevel="0" collapsed="false">
      <c r="B205" s="201"/>
      <c r="C205" s="202"/>
      <c r="D205" s="203" t="s">
        <v>160</v>
      </c>
      <c r="E205" s="202"/>
      <c r="F205" s="204" t="s">
        <v>1439</v>
      </c>
      <c r="G205" s="202"/>
      <c r="H205" s="202"/>
      <c r="J205" s="202"/>
      <c r="K205" s="202"/>
      <c r="L205" s="205"/>
      <c r="M205" s="206"/>
      <c r="N205" s="202"/>
      <c r="O205" s="202"/>
      <c r="P205" s="202"/>
      <c r="Q205" s="202"/>
      <c r="R205" s="202"/>
      <c r="S205" s="202"/>
      <c r="T205" s="207"/>
      <c r="AT205" s="208" t="s">
        <v>160</v>
      </c>
      <c r="AU205" s="208" t="s">
        <v>87</v>
      </c>
      <c r="AV205" s="208" t="s">
        <v>24</v>
      </c>
      <c r="AW205" s="208" t="s">
        <v>117</v>
      </c>
      <c r="AX205" s="208" t="s">
        <v>77</v>
      </c>
      <c r="AY205" s="208" t="s">
        <v>149</v>
      </c>
    </row>
    <row r="206" s="12" customFormat="true" ht="15.75" hidden="false" customHeight="true" outlineLevel="0" collapsed="false">
      <c r="B206" s="209"/>
      <c r="C206" s="210"/>
      <c r="D206" s="203" t="s">
        <v>160</v>
      </c>
      <c r="E206" s="210"/>
      <c r="F206" s="211" t="s">
        <v>1484</v>
      </c>
      <c r="G206" s="210"/>
      <c r="H206" s="212" t="n">
        <v>33.987</v>
      </c>
      <c r="J206" s="210"/>
      <c r="K206" s="210"/>
      <c r="L206" s="213"/>
      <c r="M206" s="214"/>
      <c r="N206" s="210"/>
      <c r="O206" s="210"/>
      <c r="P206" s="210"/>
      <c r="Q206" s="210"/>
      <c r="R206" s="210"/>
      <c r="S206" s="210"/>
      <c r="T206" s="215"/>
      <c r="AT206" s="216" t="s">
        <v>160</v>
      </c>
      <c r="AU206" s="216" t="s">
        <v>87</v>
      </c>
      <c r="AV206" s="216" t="s">
        <v>87</v>
      </c>
      <c r="AW206" s="216" t="s">
        <v>117</v>
      </c>
      <c r="AX206" s="216" t="s">
        <v>77</v>
      </c>
      <c r="AY206" s="216" t="s">
        <v>149</v>
      </c>
    </row>
    <row r="207" s="12" customFormat="true" ht="15.75" hidden="false" customHeight="true" outlineLevel="0" collapsed="false">
      <c r="B207" s="209"/>
      <c r="C207" s="210"/>
      <c r="D207" s="203" t="s">
        <v>160</v>
      </c>
      <c r="E207" s="210"/>
      <c r="F207" s="211" t="s">
        <v>1485</v>
      </c>
      <c r="G207" s="210"/>
      <c r="H207" s="212" t="n">
        <v>0.8</v>
      </c>
      <c r="J207" s="210"/>
      <c r="K207" s="210"/>
      <c r="L207" s="213"/>
      <c r="M207" s="214"/>
      <c r="N207" s="210"/>
      <c r="O207" s="210"/>
      <c r="P207" s="210"/>
      <c r="Q207" s="210"/>
      <c r="R207" s="210"/>
      <c r="S207" s="210"/>
      <c r="T207" s="215"/>
      <c r="AT207" s="216" t="s">
        <v>160</v>
      </c>
      <c r="AU207" s="216" t="s">
        <v>87</v>
      </c>
      <c r="AV207" s="216" t="s">
        <v>87</v>
      </c>
      <c r="AW207" s="216" t="s">
        <v>117</v>
      </c>
      <c r="AX207" s="216" t="s">
        <v>77</v>
      </c>
      <c r="AY207" s="216" t="s">
        <v>149</v>
      </c>
    </row>
    <row r="208" s="12" customFormat="true" ht="15.75" hidden="false" customHeight="true" outlineLevel="0" collapsed="false">
      <c r="B208" s="236"/>
      <c r="C208" s="237"/>
      <c r="D208" s="203" t="s">
        <v>160</v>
      </c>
      <c r="E208" s="237"/>
      <c r="F208" s="238" t="s">
        <v>477</v>
      </c>
      <c r="G208" s="237"/>
      <c r="H208" s="239" t="n">
        <v>34.787</v>
      </c>
      <c r="J208" s="237"/>
      <c r="K208" s="237"/>
      <c r="L208" s="240"/>
      <c r="M208" s="241"/>
      <c r="N208" s="237"/>
      <c r="O208" s="237"/>
      <c r="P208" s="237"/>
      <c r="Q208" s="237"/>
      <c r="R208" s="237"/>
      <c r="S208" s="237"/>
      <c r="T208" s="242"/>
      <c r="AT208" s="243" t="s">
        <v>160</v>
      </c>
      <c r="AU208" s="243" t="s">
        <v>87</v>
      </c>
      <c r="AV208" s="243" t="s">
        <v>169</v>
      </c>
      <c r="AW208" s="243" t="s">
        <v>117</v>
      </c>
      <c r="AX208" s="243" t="s">
        <v>77</v>
      </c>
      <c r="AY208" s="243" t="s">
        <v>149</v>
      </c>
    </row>
    <row r="209" s="12" customFormat="true" ht="15.75" hidden="false" customHeight="true" outlineLevel="0" collapsed="false">
      <c r="B209" s="201"/>
      <c r="C209" s="202"/>
      <c r="D209" s="203" t="s">
        <v>160</v>
      </c>
      <c r="E209" s="202"/>
      <c r="F209" s="204" t="s">
        <v>1486</v>
      </c>
      <c r="G209" s="202"/>
      <c r="H209" s="202"/>
      <c r="J209" s="202"/>
      <c r="K209" s="202"/>
      <c r="L209" s="205"/>
      <c r="M209" s="206"/>
      <c r="N209" s="202"/>
      <c r="O209" s="202"/>
      <c r="P209" s="202"/>
      <c r="Q209" s="202"/>
      <c r="R209" s="202"/>
      <c r="S209" s="202"/>
      <c r="T209" s="207"/>
      <c r="AT209" s="208" t="s">
        <v>160</v>
      </c>
      <c r="AU209" s="208" t="s">
        <v>87</v>
      </c>
      <c r="AV209" s="208" t="s">
        <v>24</v>
      </c>
      <c r="AW209" s="208" t="s">
        <v>117</v>
      </c>
      <c r="AX209" s="208" t="s">
        <v>77</v>
      </c>
      <c r="AY209" s="208" t="s">
        <v>149</v>
      </c>
    </row>
    <row r="210" s="12" customFormat="true" ht="15.75" hidden="false" customHeight="true" outlineLevel="0" collapsed="false">
      <c r="B210" s="209"/>
      <c r="C210" s="210"/>
      <c r="D210" s="203" t="s">
        <v>160</v>
      </c>
      <c r="E210" s="210"/>
      <c r="F210" s="211" t="s">
        <v>1487</v>
      </c>
      <c r="G210" s="210"/>
      <c r="H210" s="212" t="n">
        <v>3.828</v>
      </c>
      <c r="J210" s="210"/>
      <c r="K210" s="210"/>
      <c r="L210" s="213"/>
      <c r="M210" s="214"/>
      <c r="N210" s="210"/>
      <c r="O210" s="210"/>
      <c r="P210" s="210"/>
      <c r="Q210" s="210"/>
      <c r="R210" s="210"/>
      <c r="S210" s="210"/>
      <c r="T210" s="215"/>
      <c r="AT210" s="216" t="s">
        <v>160</v>
      </c>
      <c r="AU210" s="216" t="s">
        <v>87</v>
      </c>
      <c r="AV210" s="216" t="s">
        <v>87</v>
      </c>
      <c r="AW210" s="216" t="s">
        <v>117</v>
      </c>
      <c r="AX210" s="216" t="s">
        <v>77</v>
      </c>
      <c r="AY210" s="216" t="s">
        <v>149</v>
      </c>
    </row>
    <row r="211" s="12" customFormat="true" ht="15.75" hidden="false" customHeight="true" outlineLevel="0" collapsed="false">
      <c r="B211" s="209"/>
      <c r="C211" s="210"/>
      <c r="D211" s="203" t="s">
        <v>160</v>
      </c>
      <c r="E211" s="210"/>
      <c r="F211" s="211" t="s">
        <v>1488</v>
      </c>
      <c r="G211" s="210"/>
      <c r="H211" s="212" t="n">
        <v>3.2</v>
      </c>
      <c r="J211" s="210"/>
      <c r="K211" s="210"/>
      <c r="L211" s="213"/>
      <c r="M211" s="214"/>
      <c r="N211" s="210"/>
      <c r="O211" s="210"/>
      <c r="P211" s="210"/>
      <c r="Q211" s="210"/>
      <c r="R211" s="210"/>
      <c r="S211" s="210"/>
      <c r="T211" s="215"/>
      <c r="AT211" s="216" t="s">
        <v>160</v>
      </c>
      <c r="AU211" s="216" t="s">
        <v>87</v>
      </c>
      <c r="AV211" s="216" t="s">
        <v>87</v>
      </c>
      <c r="AW211" s="216" t="s">
        <v>117</v>
      </c>
      <c r="AX211" s="216" t="s">
        <v>77</v>
      </c>
      <c r="AY211" s="216" t="s">
        <v>149</v>
      </c>
    </row>
    <row r="212" s="12" customFormat="true" ht="15.75" hidden="false" customHeight="true" outlineLevel="0" collapsed="false">
      <c r="B212" s="236"/>
      <c r="C212" s="237"/>
      <c r="D212" s="203" t="s">
        <v>160</v>
      </c>
      <c r="E212" s="237"/>
      <c r="F212" s="238" t="s">
        <v>477</v>
      </c>
      <c r="G212" s="237"/>
      <c r="H212" s="239" t="n">
        <v>7.028</v>
      </c>
      <c r="J212" s="237"/>
      <c r="K212" s="237"/>
      <c r="L212" s="240"/>
      <c r="M212" s="241"/>
      <c r="N212" s="237"/>
      <c r="O212" s="237"/>
      <c r="P212" s="237"/>
      <c r="Q212" s="237"/>
      <c r="R212" s="237"/>
      <c r="S212" s="237"/>
      <c r="T212" s="242"/>
      <c r="AT212" s="243" t="s">
        <v>160</v>
      </c>
      <c r="AU212" s="243" t="s">
        <v>87</v>
      </c>
      <c r="AV212" s="243" t="s">
        <v>169</v>
      </c>
      <c r="AW212" s="243" t="s">
        <v>117</v>
      </c>
      <c r="AX212" s="243" t="s">
        <v>77</v>
      </c>
      <c r="AY212" s="243" t="s">
        <v>149</v>
      </c>
    </row>
    <row r="213" s="12" customFormat="true" ht="15.75" hidden="false" customHeight="true" outlineLevel="0" collapsed="false">
      <c r="B213" s="218"/>
      <c r="C213" s="219"/>
      <c r="D213" s="203" t="s">
        <v>160</v>
      </c>
      <c r="E213" s="219"/>
      <c r="F213" s="220" t="s">
        <v>211</v>
      </c>
      <c r="G213" s="219"/>
      <c r="H213" s="221" t="n">
        <v>41.815</v>
      </c>
      <c r="J213" s="219"/>
      <c r="K213" s="219"/>
      <c r="L213" s="222"/>
      <c r="M213" s="223"/>
      <c r="N213" s="219"/>
      <c r="O213" s="219"/>
      <c r="P213" s="219"/>
      <c r="Q213" s="219"/>
      <c r="R213" s="219"/>
      <c r="S213" s="219"/>
      <c r="T213" s="224"/>
      <c r="AT213" s="225" t="s">
        <v>160</v>
      </c>
      <c r="AU213" s="225" t="s">
        <v>87</v>
      </c>
      <c r="AV213" s="225" t="s">
        <v>156</v>
      </c>
      <c r="AW213" s="225" t="s">
        <v>117</v>
      </c>
      <c r="AX213" s="225" t="s">
        <v>24</v>
      </c>
      <c r="AY213" s="225" t="s">
        <v>149</v>
      </c>
    </row>
    <row r="214" s="12" customFormat="true" ht="15.75" hidden="false" customHeight="true" outlineLevel="0" collapsed="false">
      <c r="B214" s="34"/>
      <c r="C214" s="186" t="s">
        <v>319</v>
      </c>
      <c r="D214" s="186" t="s">
        <v>151</v>
      </c>
      <c r="E214" s="187" t="s">
        <v>253</v>
      </c>
      <c r="F214" s="188" t="s">
        <v>254</v>
      </c>
      <c r="G214" s="189" t="s">
        <v>243</v>
      </c>
      <c r="H214" s="190" t="n">
        <v>21.458</v>
      </c>
      <c r="I214" s="191"/>
      <c r="J214" s="192" t="n">
        <f aca="false">ROUND($I$214*$H$214,2)</f>
        <v>0</v>
      </c>
      <c r="K214" s="188" t="s">
        <v>155</v>
      </c>
      <c r="L214" s="58"/>
      <c r="M214" s="193"/>
      <c r="N214" s="194" t="s">
        <v>48</v>
      </c>
      <c r="O214" s="35"/>
      <c r="P214" s="195" t="n">
        <f aca="false">$O$214*$H$214</f>
        <v>0</v>
      </c>
      <c r="Q214" s="195" t="n">
        <v>0</v>
      </c>
      <c r="R214" s="195" t="n">
        <f aca="false">$Q$214*$H$214</f>
        <v>0</v>
      </c>
      <c r="S214" s="195" t="n">
        <v>0</v>
      </c>
      <c r="T214" s="196" t="n">
        <f aca="false">$S$214*$H$214</f>
        <v>0</v>
      </c>
      <c r="AR214" s="129" t="s">
        <v>156</v>
      </c>
      <c r="AT214" s="129" t="s">
        <v>151</v>
      </c>
      <c r="AU214" s="129" t="s">
        <v>87</v>
      </c>
      <c r="AY214" s="12" t="s">
        <v>149</v>
      </c>
      <c r="BE214" s="197" t="n">
        <f aca="false">IF($N$214="základní",$J$214,0)</f>
        <v>0</v>
      </c>
      <c r="BF214" s="197" t="n">
        <f aca="false">IF($N$214="snížená",$J$214,0)</f>
        <v>0</v>
      </c>
      <c r="BG214" s="197" t="n">
        <f aca="false">IF($N$214="zákl. přenesená",$J$214,0)</f>
        <v>0</v>
      </c>
      <c r="BH214" s="197" t="n">
        <f aca="false">IF($N$214="sníž. přenesená",$J$214,0)</f>
        <v>0</v>
      </c>
      <c r="BI214" s="197" t="n">
        <f aca="false">IF($N$214="nulová",$J$214,0)</f>
        <v>0</v>
      </c>
      <c r="BJ214" s="129" t="s">
        <v>24</v>
      </c>
      <c r="BK214" s="197" t="n">
        <f aca="false">ROUND($I$214*$H$214,2)</f>
        <v>0</v>
      </c>
      <c r="BL214" s="129" t="s">
        <v>156</v>
      </c>
      <c r="BM214" s="129" t="s">
        <v>1489</v>
      </c>
    </row>
    <row r="215" s="12" customFormat="true" ht="27" hidden="false" customHeight="true" outlineLevel="0" collapsed="false">
      <c r="B215" s="34"/>
      <c r="C215" s="35"/>
      <c r="D215" s="198" t="s">
        <v>158</v>
      </c>
      <c r="E215" s="35"/>
      <c r="F215" s="199" t="s">
        <v>256</v>
      </c>
      <c r="G215" s="35"/>
      <c r="H215" s="35"/>
      <c r="J215" s="35"/>
      <c r="K215" s="35"/>
      <c r="L215" s="58"/>
      <c r="M215" s="200"/>
      <c r="N215" s="35"/>
      <c r="O215" s="35"/>
      <c r="P215" s="35"/>
      <c r="Q215" s="35"/>
      <c r="R215" s="35"/>
      <c r="S215" s="35"/>
      <c r="T215" s="74"/>
      <c r="AT215" s="12" t="s">
        <v>158</v>
      </c>
      <c r="AU215" s="12" t="s">
        <v>87</v>
      </c>
    </row>
    <row r="216" s="12" customFormat="true" ht="15.75" hidden="false" customHeight="true" outlineLevel="0" collapsed="false">
      <c r="B216" s="209"/>
      <c r="C216" s="210"/>
      <c r="D216" s="203" t="s">
        <v>160</v>
      </c>
      <c r="E216" s="210"/>
      <c r="F216" s="211" t="s">
        <v>1490</v>
      </c>
      <c r="G216" s="210"/>
      <c r="H216" s="212" t="n">
        <v>18.268</v>
      </c>
      <c r="J216" s="210"/>
      <c r="K216" s="210"/>
      <c r="L216" s="213"/>
      <c r="M216" s="214"/>
      <c r="N216" s="210"/>
      <c r="O216" s="210"/>
      <c r="P216" s="210"/>
      <c r="Q216" s="210"/>
      <c r="R216" s="210"/>
      <c r="S216" s="210"/>
      <c r="T216" s="215"/>
      <c r="AT216" s="216" t="s">
        <v>160</v>
      </c>
      <c r="AU216" s="216" t="s">
        <v>87</v>
      </c>
      <c r="AV216" s="216" t="s">
        <v>87</v>
      </c>
      <c r="AW216" s="216" t="s">
        <v>117</v>
      </c>
      <c r="AX216" s="216" t="s">
        <v>77</v>
      </c>
      <c r="AY216" s="216" t="s">
        <v>149</v>
      </c>
    </row>
    <row r="217" s="12" customFormat="true" ht="15.75" hidden="false" customHeight="true" outlineLevel="0" collapsed="false">
      <c r="B217" s="209"/>
      <c r="C217" s="210"/>
      <c r="D217" s="203" t="s">
        <v>160</v>
      </c>
      <c r="E217" s="210"/>
      <c r="F217" s="211" t="s">
        <v>1491</v>
      </c>
      <c r="G217" s="210"/>
      <c r="H217" s="212" t="n">
        <v>3.19</v>
      </c>
      <c r="J217" s="210"/>
      <c r="K217" s="210"/>
      <c r="L217" s="213"/>
      <c r="M217" s="214"/>
      <c r="N217" s="210"/>
      <c r="O217" s="210"/>
      <c r="P217" s="210"/>
      <c r="Q217" s="210"/>
      <c r="R217" s="210"/>
      <c r="S217" s="210"/>
      <c r="T217" s="215"/>
      <c r="AT217" s="216" t="s">
        <v>160</v>
      </c>
      <c r="AU217" s="216" t="s">
        <v>87</v>
      </c>
      <c r="AV217" s="216" t="s">
        <v>87</v>
      </c>
      <c r="AW217" s="216" t="s">
        <v>117</v>
      </c>
      <c r="AX217" s="216" t="s">
        <v>77</v>
      </c>
      <c r="AY217" s="216" t="s">
        <v>149</v>
      </c>
    </row>
    <row r="218" s="12" customFormat="true" ht="15.75" hidden="false" customHeight="true" outlineLevel="0" collapsed="false">
      <c r="B218" s="218"/>
      <c r="C218" s="219"/>
      <c r="D218" s="203" t="s">
        <v>160</v>
      </c>
      <c r="E218" s="219"/>
      <c r="F218" s="220" t="s">
        <v>211</v>
      </c>
      <c r="G218" s="219"/>
      <c r="H218" s="221" t="n">
        <v>21.458</v>
      </c>
      <c r="J218" s="219"/>
      <c r="K218" s="219"/>
      <c r="L218" s="222"/>
      <c r="M218" s="223"/>
      <c r="N218" s="219"/>
      <c r="O218" s="219"/>
      <c r="P218" s="219"/>
      <c r="Q218" s="219"/>
      <c r="R218" s="219"/>
      <c r="S218" s="219"/>
      <c r="T218" s="224"/>
      <c r="AT218" s="225" t="s">
        <v>160</v>
      </c>
      <c r="AU218" s="225" t="s">
        <v>87</v>
      </c>
      <c r="AV218" s="225" t="s">
        <v>156</v>
      </c>
      <c r="AW218" s="225" t="s">
        <v>117</v>
      </c>
      <c r="AX218" s="225" t="s">
        <v>24</v>
      </c>
      <c r="AY218" s="225" t="s">
        <v>149</v>
      </c>
    </row>
    <row r="219" s="12" customFormat="true" ht="15.75" hidden="false" customHeight="true" outlineLevel="0" collapsed="false">
      <c r="B219" s="34"/>
      <c r="C219" s="186" t="s">
        <v>324</v>
      </c>
      <c r="D219" s="186" t="s">
        <v>151</v>
      </c>
      <c r="E219" s="187" t="s">
        <v>259</v>
      </c>
      <c r="F219" s="188" t="s">
        <v>260</v>
      </c>
      <c r="G219" s="189" t="s">
        <v>243</v>
      </c>
      <c r="H219" s="190" t="n">
        <v>42.8</v>
      </c>
      <c r="I219" s="191"/>
      <c r="J219" s="192" t="n">
        <f aca="false">ROUND($I$219*$H$219,2)</f>
        <v>0</v>
      </c>
      <c r="K219" s="188" t="s">
        <v>155</v>
      </c>
      <c r="L219" s="58"/>
      <c r="M219" s="193"/>
      <c r="N219" s="194" t="s">
        <v>48</v>
      </c>
      <c r="O219" s="35"/>
      <c r="P219" s="195" t="n">
        <f aca="false">$O$219*$H$219</f>
        <v>0</v>
      </c>
      <c r="Q219" s="195" t="n">
        <v>0</v>
      </c>
      <c r="R219" s="195" t="n">
        <f aca="false">$Q$219*$H$219</f>
        <v>0</v>
      </c>
      <c r="S219" s="195" t="n">
        <v>0</v>
      </c>
      <c r="T219" s="196" t="n">
        <f aca="false">$S$219*$H$219</f>
        <v>0</v>
      </c>
      <c r="AR219" s="129" t="s">
        <v>156</v>
      </c>
      <c r="AT219" s="129" t="s">
        <v>151</v>
      </c>
      <c r="AU219" s="129" t="s">
        <v>87</v>
      </c>
      <c r="AY219" s="12" t="s">
        <v>149</v>
      </c>
      <c r="BE219" s="197" t="n">
        <f aca="false">IF($N$219="základní",$J$219,0)</f>
        <v>0</v>
      </c>
      <c r="BF219" s="197" t="n">
        <f aca="false">IF($N$219="snížená",$J$219,0)</f>
        <v>0</v>
      </c>
      <c r="BG219" s="197" t="n">
        <f aca="false">IF($N$219="zákl. přenesená",$J$219,0)</f>
        <v>0</v>
      </c>
      <c r="BH219" s="197" t="n">
        <f aca="false">IF($N$219="sníž. přenesená",$J$219,0)</f>
        <v>0</v>
      </c>
      <c r="BI219" s="197" t="n">
        <f aca="false">IF($N$219="nulová",$J$219,0)</f>
        <v>0</v>
      </c>
      <c r="BJ219" s="129" t="s">
        <v>24</v>
      </c>
      <c r="BK219" s="197" t="n">
        <f aca="false">ROUND($I$219*$H$219,2)</f>
        <v>0</v>
      </c>
      <c r="BL219" s="129" t="s">
        <v>156</v>
      </c>
      <c r="BM219" s="129" t="s">
        <v>1492</v>
      </c>
    </row>
    <row r="220" s="12" customFormat="true" ht="16.5" hidden="false" customHeight="true" outlineLevel="0" collapsed="false">
      <c r="B220" s="34"/>
      <c r="C220" s="35"/>
      <c r="D220" s="198" t="s">
        <v>158</v>
      </c>
      <c r="E220" s="35"/>
      <c r="F220" s="199" t="s">
        <v>262</v>
      </c>
      <c r="G220" s="35"/>
      <c r="H220" s="35"/>
      <c r="J220" s="35"/>
      <c r="K220" s="35"/>
      <c r="L220" s="58"/>
      <c r="M220" s="200"/>
      <c r="N220" s="35"/>
      <c r="O220" s="35"/>
      <c r="P220" s="35"/>
      <c r="Q220" s="35"/>
      <c r="R220" s="35"/>
      <c r="S220" s="35"/>
      <c r="T220" s="74"/>
      <c r="AT220" s="12" t="s">
        <v>158</v>
      </c>
      <c r="AU220" s="12" t="s">
        <v>87</v>
      </c>
    </row>
    <row r="221" s="12" customFormat="true" ht="15.75" hidden="false" customHeight="true" outlineLevel="0" collapsed="false">
      <c r="B221" s="201"/>
      <c r="C221" s="202"/>
      <c r="D221" s="203" t="s">
        <v>160</v>
      </c>
      <c r="E221" s="202"/>
      <c r="F221" s="204" t="s">
        <v>263</v>
      </c>
      <c r="G221" s="202"/>
      <c r="H221" s="202"/>
      <c r="J221" s="202"/>
      <c r="K221" s="202"/>
      <c r="L221" s="205"/>
      <c r="M221" s="206"/>
      <c r="N221" s="202"/>
      <c r="O221" s="202"/>
      <c r="P221" s="202"/>
      <c r="Q221" s="202"/>
      <c r="R221" s="202"/>
      <c r="S221" s="202"/>
      <c r="T221" s="207"/>
      <c r="AT221" s="208" t="s">
        <v>160</v>
      </c>
      <c r="AU221" s="208" t="s">
        <v>87</v>
      </c>
      <c r="AV221" s="208" t="s">
        <v>24</v>
      </c>
      <c r="AW221" s="208" t="s">
        <v>117</v>
      </c>
      <c r="AX221" s="208" t="s">
        <v>77</v>
      </c>
      <c r="AY221" s="208" t="s">
        <v>149</v>
      </c>
    </row>
    <row r="222" s="12" customFormat="true" ht="15.75" hidden="false" customHeight="true" outlineLevel="0" collapsed="false">
      <c r="B222" s="201"/>
      <c r="C222" s="202"/>
      <c r="D222" s="203" t="s">
        <v>160</v>
      </c>
      <c r="E222" s="202"/>
      <c r="F222" s="204" t="s">
        <v>264</v>
      </c>
      <c r="G222" s="202"/>
      <c r="H222" s="202"/>
      <c r="J222" s="202"/>
      <c r="K222" s="202"/>
      <c r="L222" s="205"/>
      <c r="M222" s="206"/>
      <c r="N222" s="202"/>
      <c r="O222" s="202"/>
      <c r="P222" s="202"/>
      <c r="Q222" s="202"/>
      <c r="R222" s="202"/>
      <c r="S222" s="202"/>
      <c r="T222" s="207"/>
      <c r="AT222" s="208" t="s">
        <v>160</v>
      </c>
      <c r="AU222" s="208" t="s">
        <v>87</v>
      </c>
      <c r="AV222" s="208" t="s">
        <v>24</v>
      </c>
      <c r="AW222" s="208" t="s">
        <v>117</v>
      </c>
      <c r="AX222" s="208" t="s">
        <v>77</v>
      </c>
      <c r="AY222" s="208" t="s">
        <v>149</v>
      </c>
    </row>
    <row r="223" s="12" customFormat="true" ht="15.75" hidden="false" customHeight="true" outlineLevel="0" collapsed="false">
      <c r="B223" s="201"/>
      <c r="C223" s="202"/>
      <c r="D223" s="203" t="s">
        <v>160</v>
      </c>
      <c r="E223" s="202"/>
      <c r="F223" s="204" t="s">
        <v>1439</v>
      </c>
      <c r="G223" s="202"/>
      <c r="H223" s="202"/>
      <c r="J223" s="202"/>
      <c r="K223" s="202"/>
      <c r="L223" s="205"/>
      <c r="M223" s="206"/>
      <c r="N223" s="202"/>
      <c r="O223" s="202"/>
      <c r="P223" s="202"/>
      <c r="Q223" s="202"/>
      <c r="R223" s="202"/>
      <c r="S223" s="202"/>
      <c r="T223" s="207"/>
      <c r="AT223" s="208" t="s">
        <v>160</v>
      </c>
      <c r="AU223" s="208" t="s">
        <v>87</v>
      </c>
      <c r="AV223" s="208" t="s">
        <v>24</v>
      </c>
      <c r="AW223" s="208" t="s">
        <v>117</v>
      </c>
      <c r="AX223" s="208" t="s">
        <v>77</v>
      </c>
      <c r="AY223" s="208" t="s">
        <v>149</v>
      </c>
    </row>
    <row r="224" s="12" customFormat="true" ht="15.75" hidden="false" customHeight="true" outlineLevel="0" collapsed="false">
      <c r="B224" s="209"/>
      <c r="C224" s="210"/>
      <c r="D224" s="203" t="s">
        <v>160</v>
      </c>
      <c r="E224" s="210"/>
      <c r="F224" s="211" t="s">
        <v>1493</v>
      </c>
      <c r="G224" s="210"/>
      <c r="H224" s="212" t="n">
        <v>12.72</v>
      </c>
      <c r="J224" s="210"/>
      <c r="K224" s="210"/>
      <c r="L224" s="213"/>
      <c r="M224" s="214"/>
      <c r="N224" s="210"/>
      <c r="O224" s="210"/>
      <c r="P224" s="210"/>
      <c r="Q224" s="210"/>
      <c r="R224" s="210"/>
      <c r="S224" s="210"/>
      <c r="T224" s="215"/>
      <c r="AT224" s="216" t="s">
        <v>160</v>
      </c>
      <c r="AU224" s="216" t="s">
        <v>87</v>
      </c>
      <c r="AV224" s="216" t="s">
        <v>87</v>
      </c>
      <c r="AW224" s="216" t="s">
        <v>117</v>
      </c>
      <c r="AX224" s="216" t="s">
        <v>77</v>
      </c>
      <c r="AY224" s="216" t="s">
        <v>149</v>
      </c>
    </row>
    <row r="225" s="12" customFormat="true" ht="15.75" hidden="false" customHeight="true" outlineLevel="0" collapsed="false">
      <c r="B225" s="209"/>
      <c r="C225" s="210"/>
      <c r="D225" s="203" t="s">
        <v>160</v>
      </c>
      <c r="E225" s="210"/>
      <c r="F225" s="211" t="s">
        <v>1494</v>
      </c>
      <c r="G225" s="210"/>
      <c r="H225" s="212" t="n">
        <v>4.48</v>
      </c>
      <c r="J225" s="210"/>
      <c r="K225" s="210"/>
      <c r="L225" s="213"/>
      <c r="M225" s="214"/>
      <c r="N225" s="210"/>
      <c r="O225" s="210"/>
      <c r="P225" s="210"/>
      <c r="Q225" s="210"/>
      <c r="R225" s="210"/>
      <c r="S225" s="210"/>
      <c r="T225" s="215"/>
      <c r="AT225" s="216" t="s">
        <v>160</v>
      </c>
      <c r="AU225" s="216" t="s">
        <v>87</v>
      </c>
      <c r="AV225" s="216" t="s">
        <v>87</v>
      </c>
      <c r="AW225" s="216" t="s">
        <v>117</v>
      </c>
      <c r="AX225" s="216" t="s">
        <v>77</v>
      </c>
      <c r="AY225" s="216" t="s">
        <v>149</v>
      </c>
    </row>
    <row r="226" s="12" customFormat="true" ht="15.75" hidden="false" customHeight="true" outlineLevel="0" collapsed="false">
      <c r="B226" s="236"/>
      <c r="C226" s="237"/>
      <c r="D226" s="203" t="s">
        <v>160</v>
      </c>
      <c r="E226" s="237"/>
      <c r="F226" s="238" t="s">
        <v>477</v>
      </c>
      <c r="G226" s="237"/>
      <c r="H226" s="239" t="n">
        <v>17.2</v>
      </c>
      <c r="J226" s="237"/>
      <c r="K226" s="237"/>
      <c r="L226" s="240"/>
      <c r="M226" s="241"/>
      <c r="N226" s="237"/>
      <c r="O226" s="237"/>
      <c r="P226" s="237"/>
      <c r="Q226" s="237"/>
      <c r="R226" s="237"/>
      <c r="S226" s="237"/>
      <c r="T226" s="242"/>
      <c r="AT226" s="243" t="s">
        <v>160</v>
      </c>
      <c r="AU226" s="243" t="s">
        <v>87</v>
      </c>
      <c r="AV226" s="243" t="s">
        <v>169</v>
      </c>
      <c r="AW226" s="243" t="s">
        <v>117</v>
      </c>
      <c r="AX226" s="243" t="s">
        <v>77</v>
      </c>
      <c r="AY226" s="243" t="s">
        <v>149</v>
      </c>
    </row>
    <row r="227" s="12" customFormat="true" ht="15.75" hidden="false" customHeight="true" outlineLevel="0" collapsed="false">
      <c r="B227" s="201"/>
      <c r="C227" s="202"/>
      <c r="D227" s="203" t="s">
        <v>160</v>
      </c>
      <c r="E227" s="202"/>
      <c r="F227" s="204" t="s">
        <v>1486</v>
      </c>
      <c r="G227" s="202"/>
      <c r="H227" s="202"/>
      <c r="J227" s="202"/>
      <c r="K227" s="202"/>
      <c r="L227" s="205"/>
      <c r="M227" s="206"/>
      <c r="N227" s="202"/>
      <c r="O227" s="202"/>
      <c r="P227" s="202"/>
      <c r="Q227" s="202"/>
      <c r="R227" s="202"/>
      <c r="S227" s="202"/>
      <c r="T227" s="207"/>
      <c r="AT227" s="208" t="s">
        <v>160</v>
      </c>
      <c r="AU227" s="208" t="s">
        <v>87</v>
      </c>
      <c r="AV227" s="208" t="s">
        <v>24</v>
      </c>
      <c r="AW227" s="208" t="s">
        <v>117</v>
      </c>
      <c r="AX227" s="208" t="s">
        <v>77</v>
      </c>
      <c r="AY227" s="208" t="s">
        <v>149</v>
      </c>
    </row>
    <row r="228" s="12" customFormat="true" ht="15.75" hidden="false" customHeight="true" outlineLevel="0" collapsed="false">
      <c r="B228" s="209"/>
      <c r="C228" s="210"/>
      <c r="D228" s="203" t="s">
        <v>160</v>
      </c>
      <c r="E228" s="210"/>
      <c r="F228" s="211" t="s">
        <v>1495</v>
      </c>
      <c r="G228" s="210"/>
      <c r="H228" s="212" t="n">
        <v>25.6</v>
      </c>
      <c r="J228" s="210"/>
      <c r="K228" s="210"/>
      <c r="L228" s="213"/>
      <c r="M228" s="214"/>
      <c r="N228" s="210"/>
      <c r="O228" s="210"/>
      <c r="P228" s="210"/>
      <c r="Q228" s="210"/>
      <c r="R228" s="210"/>
      <c r="S228" s="210"/>
      <c r="T228" s="215"/>
      <c r="AT228" s="216" t="s">
        <v>160</v>
      </c>
      <c r="AU228" s="216" t="s">
        <v>87</v>
      </c>
      <c r="AV228" s="216" t="s">
        <v>87</v>
      </c>
      <c r="AW228" s="216" t="s">
        <v>117</v>
      </c>
      <c r="AX228" s="216" t="s">
        <v>77</v>
      </c>
      <c r="AY228" s="216" t="s">
        <v>149</v>
      </c>
    </row>
    <row r="229" s="12" customFormat="true" ht="15.75" hidden="false" customHeight="true" outlineLevel="0" collapsed="false">
      <c r="B229" s="236"/>
      <c r="C229" s="237"/>
      <c r="D229" s="203" t="s">
        <v>160</v>
      </c>
      <c r="E229" s="237"/>
      <c r="F229" s="238" t="s">
        <v>477</v>
      </c>
      <c r="G229" s="237"/>
      <c r="H229" s="239" t="n">
        <v>25.6</v>
      </c>
      <c r="J229" s="237"/>
      <c r="K229" s="237"/>
      <c r="L229" s="240"/>
      <c r="M229" s="241"/>
      <c r="N229" s="237"/>
      <c r="O229" s="237"/>
      <c r="P229" s="237"/>
      <c r="Q229" s="237"/>
      <c r="R229" s="237"/>
      <c r="S229" s="237"/>
      <c r="T229" s="242"/>
      <c r="AT229" s="243" t="s">
        <v>160</v>
      </c>
      <c r="AU229" s="243" t="s">
        <v>87</v>
      </c>
      <c r="AV229" s="243" t="s">
        <v>169</v>
      </c>
      <c r="AW229" s="243" t="s">
        <v>117</v>
      </c>
      <c r="AX229" s="243" t="s">
        <v>77</v>
      </c>
      <c r="AY229" s="243" t="s">
        <v>149</v>
      </c>
    </row>
    <row r="230" s="12" customFormat="true" ht="15.75" hidden="false" customHeight="true" outlineLevel="0" collapsed="false">
      <c r="B230" s="218"/>
      <c r="C230" s="219"/>
      <c r="D230" s="203" t="s">
        <v>160</v>
      </c>
      <c r="E230" s="219"/>
      <c r="F230" s="220" t="s">
        <v>211</v>
      </c>
      <c r="G230" s="219"/>
      <c r="H230" s="221" t="n">
        <v>42.8</v>
      </c>
      <c r="J230" s="219"/>
      <c r="K230" s="219"/>
      <c r="L230" s="222"/>
      <c r="M230" s="223"/>
      <c r="N230" s="219"/>
      <c r="O230" s="219"/>
      <c r="P230" s="219"/>
      <c r="Q230" s="219"/>
      <c r="R230" s="219"/>
      <c r="S230" s="219"/>
      <c r="T230" s="224"/>
      <c r="AT230" s="225" t="s">
        <v>160</v>
      </c>
      <c r="AU230" s="225" t="s">
        <v>87</v>
      </c>
      <c r="AV230" s="225" t="s">
        <v>156</v>
      </c>
      <c r="AW230" s="225" t="s">
        <v>117</v>
      </c>
      <c r="AX230" s="225" t="s">
        <v>24</v>
      </c>
      <c r="AY230" s="225" t="s">
        <v>149</v>
      </c>
    </row>
    <row r="231" s="12" customFormat="true" ht="15.75" hidden="false" customHeight="true" outlineLevel="0" collapsed="false">
      <c r="B231" s="34"/>
      <c r="C231" s="186" t="s">
        <v>329</v>
      </c>
      <c r="D231" s="186" t="s">
        <v>151</v>
      </c>
      <c r="E231" s="187" t="s">
        <v>267</v>
      </c>
      <c r="F231" s="188" t="s">
        <v>268</v>
      </c>
      <c r="G231" s="189" t="s">
        <v>243</v>
      </c>
      <c r="H231" s="190" t="n">
        <v>12.84</v>
      </c>
      <c r="I231" s="191"/>
      <c r="J231" s="192" t="n">
        <f aca="false">ROUND($I$231*$H$231,2)</f>
        <v>0</v>
      </c>
      <c r="K231" s="188" t="s">
        <v>155</v>
      </c>
      <c r="L231" s="58"/>
      <c r="M231" s="193"/>
      <c r="N231" s="194" t="s">
        <v>48</v>
      </c>
      <c r="O231" s="35"/>
      <c r="P231" s="195" t="n">
        <f aca="false">$O$231*$H$231</f>
        <v>0</v>
      </c>
      <c r="Q231" s="195" t="n">
        <v>0</v>
      </c>
      <c r="R231" s="195" t="n">
        <f aca="false">$Q$231*$H$231</f>
        <v>0</v>
      </c>
      <c r="S231" s="195" t="n">
        <v>0</v>
      </c>
      <c r="T231" s="196" t="n">
        <f aca="false">$S$231*$H$231</f>
        <v>0</v>
      </c>
      <c r="AR231" s="129" t="s">
        <v>156</v>
      </c>
      <c r="AT231" s="129" t="s">
        <v>151</v>
      </c>
      <c r="AU231" s="129" t="s">
        <v>87</v>
      </c>
      <c r="AY231" s="12" t="s">
        <v>149</v>
      </c>
      <c r="BE231" s="197" t="n">
        <f aca="false">IF($N$231="základní",$J$231,0)</f>
        <v>0</v>
      </c>
      <c r="BF231" s="197" t="n">
        <f aca="false">IF($N$231="snížená",$J$231,0)</f>
        <v>0</v>
      </c>
      <c r="BG231" s="197" t="n">
        <f aca="false">IF($N$231="zákl. přenesená",$J$231,0)</f>
        <v>0</v>
      </c>
      <c r="BH231" s="197" t="n">
        <f aca="false">IF($N$231="sníž. přenesená",$J$231,0)</f>
        <v>0</v>
      </c>
      <c r="BI231" s="197" t="n">
        <f aca="false">IF($N$231="nulová",$J$231,0)</f>
        <v>0</v>
      </c>
      <c r="BJ231" s="129" t="s">
        <v>24</v>
      </c>
      <c r="BK231" s="197" t="n">
        <f aca="false">ROUND($I$231*$H$231,2)</f>
        <v>0</v>
      </c>
      <c r="BL231" s="129" t="s">
        <v>156</v>
      </c>
      <c r="BM231" s="129" t="s">
        <v>1496</v>
      </c>
    </row>
    <row r="232" s="12" customFormat="true" ht="27" hidden="false" customHeight="true" outlineLevel="0" collapsed="false">
      <c r="B232" s="34"/>
      <c r="C232" s="35"/>
      <c r="D232" s="198" t="s">
        <v>158</v>
      </c>
      <c r="E232" s="35"/>
      <c r="F232" s="199" t="s">
        <v>270</v>
      </c>
      <c r="G232" s="35"/>
      <c r="H232" s="35"/>
      <c r="J232" s="35"/>
      <c r="K232" s="35"/>
      <c r="L232" s="58"/>
      <c r="M232" s="200"/>
      <c r="N232" s="35"/>
      <c r="O232" s="35"/>
      <c r="P232" s="35"/>
      <c r="Q232" s="35"/>
      <c r="R232" s="35"/>
      <c r="S232" s="35"/>
      <c r="T232" s="74"/>
      <c r="AT232" s="12" t="s">
        <v>158</v>
      </c>
      <c r="AU232" s="12" t="s">
        <v>87</v>
      </c>
    </row>
    <row r="233" s="12" customFormat="true" ht="30.75" hidden="false" customHeight="true" outlineLevel="0" collapsed="false">
      <c r="B233" s="34"/>
      <c r="C233" s="35"/>
      <c r="D233" s="203" t="s">
        <v>206</v>
      </c>
      <c r="E233" s="35"/>
      <c r="F233" s="217" t="s">
        <v>271</v>
      </c>
      <c r="G233" s="35"/>
      <c r="H233" s="35"/>
      <c r="J233" s="35"/>
      <c r="K233" s="35"/>
      <c r="L233" s="58"/>
      <c r="M233" s="200"/>
      <c r="N233" s="35"/>
      <c r="O233" s="35"/>
      <c r="P233" s="35"/>
      <c r="Q233" s="35"/>
      <c r="R233" s="35"/>
      <c r="S233" s="35"/>
      <c r="T233" s="74"/>
      <c r="AT233" s="12" t="s">
        <v>206</v>
      </c>
      <c r="AU233" s="12" t="s">
        <v>87</v>
      </c>
    </row>
    <row r="234" s="12" customFormat="true" ht="15.75" hidden="false" customHeight="true" outlineLevel="0" collapsed="false">
      <c r="B234" s="209"/>
      <c r="C234" s="210"/>
      <c r="D234" s="203" t="s">
        <v>160</v>
      </c>
      <c r="E234" s="210"/>
      <c r="F234" s="211" t="s">
        <v>1497</v>
      </c>
      <c r="G234" s="210"/>
      <c r="H234" s="212" t="n">
        <v>12.84</v>
      </c>
      <c r="J234" s="210"/>
      <c r="K234" s="210"/>
      <c r="L234" s="213"/>
      <c r="M234" s="214"/>
      <c r="N234" s="210"/>
      <c r="O234" s="210"/>
      <c r="P234" s="210"/>
      <c r="Q234" s="210"/>
      <c r="R234" s="210"/>
      <c r="S234" s="210"/>
      <c r="T234" s="215"/>
      <c r="AT234" s="216" t="s">
        <v>160</v>
      </c>
      <c r="AU234" s="216" t="s">
        <v>87</v>
      </c>
      <c r="AV234" s="216" t="s">
        <v>87</v>
      </c>
      <c r="AW234" s="216" t="s">
        <v>77</v>
      </c>
      <c r="AX234" s="216" t="s">
        <v>24</v>
      </c>
      <c r="AY234" s="216" t="s">
        <v>149</v>
      </c>
    </row>
    <row r="235" s="12" customFormat="true" ht="15.75" hidden="false" customHeight="true" outlineLevel="0" collapsed="false">
      <c r="B235" s="34"/>
      <c r="C235" s="186" t="s">
        <v>340</v>
      </c>
      <c r="D235" s="186" t="s">
        <v>151</v>
      </c>
      <c r="E235" s="187" t="s">
        <v>274</v>
      </c>
      <c r="F235" s="188" t="s">
        <v>275</v>
      </c>
      <c r="G235" s="189" t="s">
        <v>243</v>
      </c>
      <c r="H235" s="190" t="n">
        <v>42.8</v>
      </c>
      <c r="I235" s="191"/>
      <c r="J235" s="192" t="n">
        <f aca="false">ROUND($I$235*$H$235,2)</f>
        <v>0</v>
      </c>
      <c r="K235" s="188" t="s">
        <v>155</v>
      </c>
      <c r="L235" s="58"/>
      <c r="M235" s="193"/>
      <c r="N235" s="194" t="s">
        <v>48</v>
      </c>
      <c r="O235" s="35"/>
      <c r="P235" s="195" t="n">
        <f aca="false">$O$235*$H$235</f>
        <v>0</v>
      </c>
      <c r="Q235" s="195" t="n">
        <v>0</v>
      </c>
      <c r="R235" s="195" t="n">
        <f aca="false">$Q$235*$H$235</f>
        <v>0</v>
      </c>
      <c r="S235" s="195" t="n">
        <v>0</v>
      </c>
      <c r="T235" s="196" t="n">
        <f aca="false">$S$235*$H$235</f>
        <v>0</v>
      </c>
      <c r="AR235" s="129" t="s">
        <v>156</v>
      </c>
      <c r="AT235" s="129" t="s">
        <v>151</v>
      </c>
      <c r="AU235" s="129" t="s">
        <v>87</v>
      </c>
      <c r="AY235" s="12" t="s">
        <v>149</v>
      </c>
      <c r="BE235" s="197" t="n">
        <f aca="false">IF($N$235="základní",$J$235,0)</f>
        <v>0</v>
      </c>
      <c r="BF235" s="197" t="n">
        <f aca="false">IF($N$235="snížená",$J$235,0)</f>
        <v>0</v>
      </c>
      <c r="BG235" s="197" t="n">
        <f aca="false">IF($N$235="zákl. přenesená",$J$235,0)</f>
        <v>0</v>
      </c>
      <c r="BH235" s="197" t="n">
        <f aca="false">IF($N$235="sníž. přenesená",$J$235,0)</f>
        <v>0</v>
      </c>
      <c r="BI235" s="197" t="n">
        <f aca="false">IF($N$235="nulová",$J$235,0)</f>
        <v>0</v>
      </c>
      <c r="BJ235" s="129" t="s">
        <v>24</v>
      </c>
      <c r="BK235" s="197" t="n">
        <f aca="false">ROUND($I$235*$H$235,2)</f>
        <v>0</v>
      </c>
      <c r="BL235" s="129" t="s">
        <v>156</v>
      </c>
      <c r="BM235" s="129" t="s">
        <v>1498</v>
      </c>
    </row>
    <row r="236" s="12" customFormat="true" ht="16.5" hidden="false" customHeight="true" outlineLevel="0" collapsed="false">
      <c r="B236" s="34"/>
      <c r="C236" s="35"/>
      <c r="D236" s="198" t="s">
        <v>158</v>
      </c>
      <c r="E236" s="35"/>
      <c r="F236" s="199" t="s">
        <v>277</v>
      </c>
      <c r="G236" s="35"/>
      <c r="H236" s="35"/>
      <c r="J236" s="35"/>
      <c r="K236" s="35"/>
      <c r="L236" s="58"/>
      <c r="M236" s="200"/>
      <c r="N236" s="35"/>
      <c r="O236" s="35"/>
      <c r="P236" s="35"/>
      <c r="Q236" s="35"/>
      <c r="R236" s="35"/>
      <c r="S236" s="35"/>
      <c r="T236" s="74"/>
      <c r="AT236" s="12" t="s">
        <v>158</v>
      </c>
      <c r="AU236" s="12" t="s">
        <v>87</v>
      </c>
    </row>
    <row r="237" s="12" customFormat="true" ht="15.75" hidden="false" customHeight="true" outlineLevel="0" collapsed="false">
      <c r="B237" s="201"/>
      <c r="C237" s="202"/>
      <c r="D237" s="203" t="s">
        <v>160</v>
      </c>
      <c r="E237" s="202"/>
      <c r="F237" s="204" t="s">
        <v>263</v>
      </c>
      <c r="G237" s="202"/>
      <c r="H237" s="202"/>
      <c r="J237" s="202"/>
      <c r="K237" s="202"/>
      <c r="L237" s="205"/>
      <c r="M237" s="206"/>
      <c r="N237" s="202"/>
      <c r="O237" s="202"/>
      <c r="P237" s="202"/>
      <c r="Q237" s="202"/>
      <c r="R237" s="202"/>
      <c r="S237" s="202"/>
      <c r="T237" s="207"/>
      <c r="AT237" s="208" t="s">
        <v>160</v>
      </c>
      <c r="AU237" s="208" t="s">
        <v>87</v>
      </c>
      <c r="AV237" s="208" t="s">
        <v>24</v>
      </c>
      <c r="AW237" s="208" t="s">
        <v>117</v>
      </c>
      <c r="AX237" s="208" t="s">
        <v>77</v>
      </c>
      <c r="AY237" s="208" t="s">
        <v>149</v>
      </c>
    </row>
    <row r="238" s="12" customFormat="true" ht="15.75" hidden="false" customHeight="true" outlineLevel="0" collapsed="false">
      <c r="B238" s="201"/>
      <c r="C238" s="202"/>
      <c r="D238" s="203" t="s">
        <v>160</v>
      </c>
      <c r="E238" s="202"/>
      <c r="F238" s="204" t="s">
        <v>264</v>
      </c>
      <c r="G238" s="202"/>
      <c r="H238" s="202"/>
      <c r="J238" s="202"/>
      <c r="K238" s="202"/>
      <c r="L238" s="205"/>
      <c r="M238" s="206"/>
      <c r="N238" s="202"/>
      <c r="O238" s="202"/>
      <c r="P238" s="202"/>
      <c r="Q238" s="202"/>
      <c r="R238" s="202"/>
      <c r="S238" s="202"/>
      <c r="T238" s="207"/>
      <c r="AT238" s="208" t="s">
        <v>160</v>
      </c>
      <c r="AU238" s="208" t="s">
        <v>87</v>
      </c>
      <c r="AV238" s="208" t="s">
        <v>24</v>
      </c>
      <c r="AW238" s="208" t="s">
        <v>117</v>
      </c>
      <c r="AX238" s="208" t="s">
        <v>77</v>
      </c>
      <c r="AY238" s="208" t="s">
        <v>149</v>
      </c>
    </row>
    <row r="239" s="12" customFormat="true" ht="15.75" hidden="false" customHeight="true" outlineLevel="0" collapsed="false">
      <c r="B239" s="201"/>
      <c r="C239" s="202"/>
      <c r="D239" s="203" t="s">
        <v>160</v>
      </c>
      <c r="E239" s="202"/>
      <c r="F239" s="204" t="s">
        <v>1439</v>
      </c>
      <c r="G239" s="202"/>
      <c r="H239" s="202"/>
      <c r="J239" s="202"/>
      <c r="K239" s="202"/>
      <c r="L239" s="205"/>
      <c r="M239" s="206"/>
      <c r="N239" s="202"/>
      <c r="O239" s="202"/>
      <c r="P239" s="202"/>
      <c r="Q239" s="202"/>
      <c r="R239" s="202"/>
      <c r="S239" s="202"/>
      <c r="T239" s="207"/>
      <c r="AT239" s="208" t="s">
        <v>160</v>
      </c>
      <c r="AU239" s="208" t="s">
        <v>87</v>
      </c>
      <c r="AV239" s="208" t="s">
        <v>24</v>
      </c>
      <c r="AW239" s="208" t="s">
        <v>117</v>
      </c>
      <c r="AX239" s="208" t="s">
        <v>77</v>
      </c>
      <c r="AY239" s="208" t="s">
        <v>149</v>
      </c>
    </row>
    <row r="240" s="12" customFormat="true" ht="15.75" hidden="false" customHeight="true" outlineLevel="0" collapsed="false">
      <c r="B240" s="209"/>
      <c r="C240" s="210"/>
      <c r="D240" s="203" t="s">
        <v>160</v>
      </c>
      <c r="E240" s="210"/>
      <c r="F240" s="211" t="s">
        <v>1493</v>
      </c>
      <c r="G240" s="210"/>
      <c r="H240" s="212" t="n">
        <v>12.72</v>
      </c>
      <c r="J240" s="210"/>
      <c r="K240" s="210"/>
      <c r="L240" s="213"/>
      <c r="M240" s="214"/>
      <c r="N240" s="210"/>
      <c r="O240" s="210"/>
      <c r="P240" s="210"/>
      <c r="Q240" s="210"/>
      <c r="R240" s="210"/>
      <c r="S240" s="210"/>
      <c r="T240" s="215"/>
      <c r="AT240" s="216" t="s">
        <v>160</v>
      </c>
      <c r="AU240" s="216" t="s">
        <v>87</v>
      </c>
      <c r="AV240" s="216" t="s">
        <v>87</v>
      </c>
      <c r="AW240" s="216" t="s">
        <v>117</v>
      </c>
      <c r="AX240" s="216" t="s">
        <v>77</v>
      </c>
      <c r="AY240" s="216" t="s">
        <v>149</v>
      </c>
    </row>
    <row r="241" s="12" customFormat="true" ht="15.75" hidden="false" customHeight="true" outlineLevel="0" collapsed="false">
      <c r="B241" s="209"/>
      <c r="C241" s="210"/>
      <c r="D241" s="203" t="s">
        <v>160</v>
      </c>
      <c r="E241" s="210"/>
      <c r="F241" s="211" t="s">
        <v>1494</v>
      </c>
      <c r="G241" s="210"/>
      <c r="H241" s="212" t="n">
        <v>4.48</v>
      </c>
      <c r="J241" s="210"/>
      <c r="K241" s="210"/>
      <c r="L241" s="213"/>
      <c r="M241" s="214"/>
      <c r="N241" s="210"/>
      <c r="O241" s="210"/>
      <c r="P241" s="210"/>
      <c r="Q241" s="210"/>
      <c r="R241" s="210"/>
      <c r="S241" s="210"/>
      <c r="T241" s="215"/>
      <c r="AT241" s="216" t="s">
        <v>160</v>
      </c>
      <c r="AU241" s="216" t="s">
        <v>87</v>
      </c>
      <c r="AV241" s="216" t="s">
        <v>87</v>
      </c>
      <c r="AW241" s="216" t="s">
        <v>117</v>
      </c>
      <c r="AX241" s="216" t="s">
        <v>77</v>
      </c>
      <c r="AY241" s="216" t="s">
        <v>149</v>
      </c>
    </row>
    <row r="242" s="12" customFormat="true" ht="15.75" hidden="false" customHeight="true" outlineLevel="0" collapsed="false">
      <c r="B242" s="236"/>
      <c r="C242" s="237"/>
      <c r="D242" s="203" t="s">
        <v>160</v>
      </c>
      <c r="E242" s="237"/>
      <c r="F242" s="238" t="s">
        <v>477</v>
      </c>
      <c r="G242" s="237"/>
      <c r="H242" s="239" t="n">
        <v>17.2</v>
      </c>
      <c r="J242" s="237"/>
      <c r="K242" s="237"/>
      <c r="L242" s="240"/>
      <c r="M242" s="241"/>
      <c r="N242" s="237"/>
      <c r="O242" s="237"/>
      <c r="P242" s="237"/>
      <c r="Q242" s="237"/>
      <c r="R242" s="237"/>
      <c r="S242" s="237"/>
      <c r="T242" s="242"/>
      <c r="AT242" s="243" t="s">
        <v>160</v>
      </c>
      <c r="AU242" s="243" t="s">
        <v>87</v>
      </c>
      <c r="AV242" s="243" t="s">
        <v>169</v>
      </c>
      <c r="AW242" s="243" t="s">
        <v>117</v>
      </c>
      <c r="AX242" s="243" t="s">
        <v>77</v>
      </c>
      <c r="AY242" s="243" t="s">
        <v>149</v>
      </c>
    </row>
    <row r="243" s="12" customFormat="true" ht="15.75" hidden="false" customHeight="true" outlineLevel="0" collapsed="false">
      <c r="B243" s="201"/>
      <c r="C243" s="202"/>
      <c r="D243" s="203" t="s">
        <v>160</v>
      </c>
      <c r="E243" s="202"/>
      <c r="F243" s="204" t="s">
        <v>1486</v>
      </c>
      <c r="G243" s="202"/>
      <c r="H243" s="202"/>
      <c r="J243" s="202"/>
      <c r="K243" s="202"/>
      <c r="L243" s="205"/>
      <c r="M243" s="206"/>
      <c r="N243" s="202"/>
      <c r="O243" s="202"/>
      <c r="P243" s="202"/>
      <c r="Q243" s="202"/>
      <c r="R243" s="202"/>
      <c r="S243" s="202"/>
      <c r="T243" s="207"/>
      <c r="AT243" s="208" t="s">
        <v>160</v>
      </c>
      <c r="AU243" s="208" t="s">
        <v>87</v>
      </c>
      <c r="AV243" s="208" t="s">
        <v>24</v>
      </c>
      <c r="AW243" s="208" t="s">
        <v>117</v>
      </c>
      <c r="AX243" s="208" t="s">
        <v>77</v>
      </c>
      <c r="AY243" s="208" t="s">
        <v>149</v>
      </c>
    </row>
    <row r="244" s="12" customFormat="true" ht="15.75" hidden="false" customHeight="true" outlineLevel="0" collapsed="false">
      <c r="B244" s="209"/>
      <c r="C244" s="210"/>
      <c r="D244" s="203" t="s">
        <v>160</v>
      </c>
      <c r="E244" s="210"/>
      <c r="F244" s="211" t="s">
        <v>1495</v>
      </c>
      <c r="G244" s="210"/>
      <c r="H244" s="212" t="n">
        <v>25.6</v>
      </c>
      <c r="J244" s="210"/>
      <c r="K244" s="210"/>
      <c r="L244" s="213"/>
      <c r="M244" s="214"/>
      <c r="N244" s="210"/>
      <c r="O244" s="210"/>
      <c r="P244" s="210"/>
      <c r="Q244" s="210"/>
      <c r="R244" s="210"/>
      <c r="S244" s="210"/>
      <c r="T244" s="215"/>
      <c r="AT244" s="216" t="s">
        <v>160</v>
      </c>
      <c r="AU244" s="216" t="s">
        <v>87</v>
      </c>
      <c r="AV244" s="216" t="s">
        <v>87</v>
      </c>
      <c r="AW244" s="216" t="s">
        <v>117</v>
      </c>
      <c r="AX244" s="216" t="s">
        <v>77</v>
      </c>
      <c r="AY244" s="216" t="s">
        <v>149</v>
      </c>
    </row>
    <row r="245" s="12" customFormat="true" ht="15.75" hidden="false" customHeight="true" outlineLevel="0" collapsed="false">
      <c r="B245" s="236"/>
      <c r="C245" s="237"/>
      <c r="D245" s="203" t="s">
        <v>160</v>
      </c>
      <c r="E245" s="237"/>
      <c r="F245" s="238" t="s">
        <v>477</v>
      </c>
      <c r="G245" s="237"/>
      <c r="H245" s="239" t="n">
        <v>25.6</v>
      </c>
      <c r="J245" s="237"/>
      <c r="K245" s="237"/>
      <c r="L245" s="240"/>
      <c r="M245" s="241"/>
      <c r="N245" s="237"/>
      <c r="O245" s="237"/>
      <c r="P245" s="237"/>
      <c r="Q245" s="237"/>
      <c r="R245" s="237"/>
      <c r="S245" s="237"/>
      <c r="T245" s="242"/>
      <c r="AT245" s="243" t="s">
        <v>160</v>
      </c>
      <c r="AU245" s="243" t="s">
        <v>87</v>
      </c>
      <c r="AV245" s="243" t="s">
        <v>169</v>
      </c>
      <c r="AW245" s="243" t="s">
        <v>117</v>
      </c>
      <c r="AX245" s="243" t="s">
        <v>77</v>
      </c>
      <c r="AY245" s="243" t="s">
        <v>149</v>
      </c>
    </row>
    <row r="246" s="12" customFormat="true" ht="15.75" hidden="false" customHeight="true" outlineLevel="0" collapsed="false">
      <c r="B246" s="218"/>
      <c r="C246" s="219"/>
      <c r="D246" s="203" t="s">
        <v>160</v>
      </c>
      <c r="E246" s="219"/>
      <c r="F246" s="220" t="s">
        <v>211</v>
      </c>
      <c r="G246" s="219"/>
      <c r="H246" s="221" t="n">
        <v>42.8</v>
      </c>
      <c r="J246" s="219"/>
      <c r="K246" s="219"/>
      <c r="L246" s="222"/>
      <c r="M246" s="223"/>
      <c r="N246" s="219"/>
      <c r="O246" s="219"/>
      <c r="P246" s="219"/>
      <c r="Q246" s="219"/>
      <c r="R246" s="219"/>
      <c r="S246" s="219"/>
      <c r="T246" s="224"/>
      <c r="AT246" s="225" t="s">
        <v>160</v>
      </c>
      <c r="AU246" s="225" t="s">
        <v>87</v>
      </c>
      <c r="AV246" s="225" t="s">
        <v>156</v>
      </c>
      <c r="AW246" s="225" t="s">
        <v>117</v>
      </c>
      <c r="AX246" s="225" t="s">
        <v>24</v>
      </c>
      <c r="AY246" s="225" t="s">
        <v>149</v>
      </c>
    </row>
    <row r="247" s="12" customFormat="true" ht="15.75" hidden="false" customHeight="true" outlineLevel="0" collapsed="false">
      <c r="B247" s="34"/>
      <c r="C247" s="186" t="s">
        <v>346</v>
      </c>
      <c r="D247" s="186" t="s">
        <v>151</v>
      </c>
      <c r="E247" s="187" t="s">
        <v>279</v>
      </c>
      <c r="F247" s="188" t="s">
        <v>280</v>
      </c>
      <c r="G247" s="189" t="s">
        <v>243</v>
      </c>
      <c r="H247" s="190" t="n">
        <v>12.84</v>
      </c>
      <c r="I247" s="191"/>
      <c r="J247" s="192" t="n">
        <f aca="false">ROUND($I$247*$H$247,2)</f>
        <v>0</v>
      </c>
      <c r="K247" s="188" t="s">
        <v>155</v>
      </c>
      <c r="L247" s="58"/>
      <c r="M247" s="193"/>
      <c r="N247" s="194" t="s">
        <v>48</v>
      </c>
      <c r="O247" s="35"/>
      <c r="P247" s="195" t="n">
        <f aca="false">$O$247*$H$247</f>
        <v>0</v>
      </c>
      <c r="Q247" s="195" t="n">
        <v>0</v>
      </c>
      <c r="R247" s="195" t="n">
        <f aca="false">$Q$247*$H$247</f>
        <v>0</v>
      </c>
      <c r="S247" s="195" t="n">
        <v>0</v>
      </c>
      <c r="T247" s="196" t="n">
        <f aca="false">$S$247*$H$247</f>
        <v>0</v>
      </c>
      <c r="AR247" s="129" t="s">
        <v>156</v>
      </c>
      <c r="AT247" s="129" t="s">
        <v>151</v>
      </c>
      <c r="AU247" s="129" t="s">
        <v>87</v>
      </c>
      <c r="AY247" s="12" t="s">
        <v>149</v>
      </c>
      <c r="BE247" s="197" t="n">
        <f aca="false">IF($N$247="základní",$J$247,0)</f>
        <v>0</v>
      </c>
      <c r="BF247" s="197" t="n">
        <f aca="false">IF($N$247="snížená",$J$247,0)</f>
        <v>0</v>
      </c>
      <c r="BG247" s="197" t="n">
        <f aca="false">IF($N$247="zákl. přenesená",$J$247,0)</f>
        <v>0</v>
      </c>
      <c r="BH247" s="197" t="n">
        <f aca="false">IF($N$247="sníž. přenesená",$J$247,0)</f>
        <v>0</v>
      </c>
      <c r="BI247" s="197" t="n">
        <f aca="false">IF($N$247="nulová",$J$247,0)</f>
        <v>0</v>
      </c>
      <c r="BJ247" s="129" t="s">
        <v>24</v>
      </c>
      <c r="BK247" s="197" t="n">
        <f aca="false">ROUND($I$247*$H$247,2)</f>
        <v>0</v>
      </c>
      <c r="BL247" s="129" t="s">
        <v>156</v>
      </c>
      <c r="BM247" s="129" t="s">
        <v>1499</v>
      </c>
    </row>
    <row r="248" s="12" customFormat="true" ht="27" hidden="false" customHeight="true" outlineLevel="0" collapsed="false">
      <c r="B248" s="34"/>
      <c r="C248" s="35"/>
      <c r="D248" s="198" t="s">
        <v>158</v>
      </c>
      <c r="E248" s="35"/>
      <c r="F248" s="199" t="s">
        <v>282</v>
      </c>
      <c r="G248" s="35"/>
      <c r="H248" s="35"/>
      <c r="J248" s="35"/>
      <c r="K248" s="35"/>
      <c r="L248" s="58"/>
      <c r="M248" s="200"/>
      <c r="N248" s="35"/>
      <c r="O248" s="35"/>
      <c r="P248" s="35"/>
      <c r="Q248" s="35"/>
      <c r="R248" s="35"/>
      <c r="S248" s="35"/>
      <c r="T248" s="74"/>
      <c r="AT248" s="12" t="s">
        <v>158</v>
      </c>
      <c r="AU248" s="12" t="s">
        <v>87</v>
      </c>
    </row>
    <row r="249" s="12" customFormat="true" ht="30.75" hidden="false" customHeight="true" outlineLevel="0" collapsed="false">
      <c r="B249" s="34"/>
      <c r="C249" s="35"/>
      <c r="D249" s="203" t="s">
        <v>206</v>
      </c>
      <c r="E249" s="35"/>
      <c r="F249" s="217" t="s">
        <v>271</v>
      </c>
      <c r="G249" s="35"/>
      <c r="H249" s="35"/>
      <c r="J249" s="35"/>
      <c r="K249" s="35"/>
      <c r="L249" s="58"/>
      <c r="M249" s="200"/>
      <c r="N249" s="35"/>
      <c r="O249" s="35"/>
      <c r="P249" s="35"/>
      <c r="Q249" s="35"/>
      <c r="R249" s="35"/>
      <c r="S249" s="35"/>
      <c r="T249" s="74"/>
      <c r="AT249" s="12" t="s">
        <v>206</v>
      </c>
      <c r="AU249" s="12" t="s">
        <v>87</v>
      </c>
    </row>
    <row r="250" s="12" customFormat="true" ht="15.75" hidden="false" customHeight="true" outlineLevel="0" collapsed="false">
      <c r="B250" s="209"/>
      <c r="C250" s="210"/>
      <c r="D250" s="203" t="s">
        <v>160</v>
      </c>
      <c r="E250" s="210"/>
      <c r="F250" s="211" t="s">
        <v>1497</v>
      </c>
      <c r="G250" s="210"/>
      <c r="H250" s="212" t="n">
        <v>12.84</v>
      </c>
      <c r="J250" s="210"/>
      <c r="K250" s="210"/>
      <c r="L250" s="213"/>
      <c r="M250" s="214"/>
      <c r="N250" s="210"/>
      <c r="O250" s="210"/>
      <c r="P250" s="210"/>
      <c r="Q250" s="210"/>
      <c r="R250" s="210"/>
      <c r="S250" s="210"/>
      <c r="T250" s="215"/>
      <c r="AT250" s="216" t="s">
        <v>160</v>
      </c>
      <c r="AU250" s="216" t="s">
        <v>87</v>
      </c>
      <c r="AV250" s="216" t="s">
        <v>87</v>
      </c>
      <c r="AW250" s="216" t="s">
        <v>77</v>
      </c>
      <c r="AX250" s="216" t="s">
        <v>24</v>
      </c>
      <c r="AY250" s="216" t="s">
        <v>149</v>
      </c>
    </row>
    <row r="251" s="12" customFormat="true" ht="15.75" hidden="false" customHeight="true" outlineLevel="0" collapsed="false">
      <c r="B251" s="34"/>
      <c r="C251" s="186" t="s">
        <v>352</v>
      </c>
      <c r="D251" s="186" t="s">
        <v>151</v>
      </c>
      <c r="E251" s="187" t="s">
        <v>283</v>
      </c>
      <c r="F251" s="188" t="s">
        <v>284</v>
      </c>
      <c r="G251" s="189" t="s">
        <v>243</v>
      </c>
      <c r="H251" s="190" t="n">
        <v>649.423</v>
      </c>
      <c r="I251" s="191"/>
      <c r="J251" s="192" t="n">
        <f aca="false">ROUND($I$251*$H$251,2)</f>
        <v>0</v>
      </c>
      <c r="K251" s="188" t="s">
        <v>155</v>
      </c>
      <c r="L251" s="58"/>
      <c r="M251" s="193"/>
      <c r="N251" s="194" t="s">
        <v>48</v>
      </c>
      <c r="O251" s="35"/>
      <c r="P251" s="195" t="n">
        <f aca="false">$O$251*$H$251</f>
        <v>0</v>
      </c>
      <c r="Q251" s="195" t="n">
        <v>0</v>
      </c>
      <c r="R251" s="195" t="n">
        <f aca="false">$Q$251*$H$251</f>
        <v>0</v>
      </c>
      <c r="S251" s="195" t="n">
        <v>0</v>
      </c>
      <c r="T251" s="196" t="n">
        <f aca="false">$S$251*$H$251</f>
        <v>0</v>
      </c>
      <c r="AR251" s="129" t="s">
        <v>156</v>
      </c>
      <c r="AT251" s="129" t="s">
        <v>151</v>
      </c>
      <c r="AU251" s="129" t="s">
        <v>87</v>
      </c>
      <c r="AY251" s="12" t="s">
        <v>149</v>
      </c>
      <c r="BE251" s="197" t="n">
        <f aca="false">IF($N$251="základní",$J$251,0)</f>
        <v>0</v>
      </c>
      <c r="BF251" s="197" t="n">
        <f aca="false">IF($N$251="snížená",$J$251,0)</f>
        <v>0</v>
      </c>
      <c r="BG251" s="197" t="n">
        <f aca="false">IF($N$251="zákl. přenesená",$J$251,0)</f>
        <v>0</v>
      </c>
      <c r="BH251" s="197" t="n">
        <f aca="false">IF($N$251="sníž. přenesená",$J$251,0)</f>
        <v>0</v>
      </c>
      <c r="BI251" s="197" t="n">
        <f aca="false">IF($N$251="nulová",$J$251,0)</f>
        <v>0</v>
      </c>
      <c r="BJ251" s="129" t="s">
        <v>24</v>
      </c>
      <c r="BK251" s="197" t="n">
        <f aca="false">ROUND($I$251*$H$251,2)</f>
        <v>0</v>
      </c>
      <c r="BL251" s="129" t="s">
        <v>156</v>
      </c>
      <c r="BM251" s="129" t="s">
        <v>1500</v>
      </c>
    </row>
    <row r="252" s="12" customFormat="true" ht="27" hidden="false" customHeight="true" outlineLevel="0" collapsed="false">
      <c r="B252" s="34"/>
      <c r="C252" s="35"/>
      <c r="D252" s="198" t="s">
        <v>158</v>
      </c>
      <c r="E252" s="35"/>
      <c r="F252" s="199" t="s">
        <v>286</v>
      </c>
      <c r="G252" s="35"/>
      <c r="H252" s="35"/>
      <c r="J252" s="35"/>
      <c r="K252" s="35"/>
      <c r="L252" s="58"/>
      <c r="M252" s="200"/>
      <c r="N252" s="35"/>
      <c r="O252" s="35"/>
      <c r="P252" s="35"/>
      <c r="Q252" s="35"/>
      <c r="R252" s="35"/>
      <c r="S252" s="35"/>
      <c r="T252" s="74"/>
      <c r="AT252" s="12" t="s">
        <v>158</v>
      </c>
      <c r="AU252" s="12" t="s">
        <v>87</v>
      </c>
    </row>
    <row r="253" s="12" customFormat="true" ht="15.75" hidden="false" customHeight="true" outlineLevel="0" collapsed="false">
      <c r="B253" s="201"/>
      <c r="C253" s="202"/>
      <c r="D253" s="203" t="s">
        <v>160</v>
      </c>
      <c r="E253" s="202"/>
      <c r="F253" s="204" t="s">
        <v>287</v>
      </c>
      <c r="G253" s="202"/>
      <c r="H253" s="202"/>
      <c r="J253" s="202"/>
      <c r="K253" s="202"/>
      <c r="L253" s="205"/>
      <c r="M253" s="206"/>
      <c r="N253" s="202"/>
      <c r="O253" s="202"/>
      <c r="P253" s="202"/>
      <c r="Q253" s="202"/>
      <c r="R253" s="202"/>
      <c r="S253" s="202"/>
      <c r="T253" s="207"/>
      <c r="AT253" s="208" t="s">
        <v>160</v>
      </c>
      <c r="AU253" s="208" t="s">
        <v>87</v>
      </c>
      <c r="AV253" s="208" t="s">
        <v>24</v>
      </c>
      <c r="AW253" s="208" t="s">
        <v>117</v>
      </c>
      <c r="AX253" s="208" t="s">
        <v>77</v>
      </c>
      <c r="AY253" s="208" t="s">
        <v>149</v>
      </c>
    </row>
    <row r="254" s="12" customFormat="true" ht="15.75" hidden="false" customHeight="true" outlineLevel="0" collapsed="false">
      <c r="B254" s="201"/>
      <c r="C254" s="202"/>
      <c r="D254" s="203" t="s">
        <v>160</v>
      </c>
      <c r="E254" s="202"/>
      <c r="F254" s="204" t="s">
        <v>288</v>
      </c>
      <c r="G254" s="202"/>
      <c r="H254" s="202"/>
      <c r="J254" s="202"/>
      <c r="K254" s="202"/>
      <c r="L254" s="205"/>
      <c r="M254" s="206"/>
      <c r="N254" s="202"/>
      <c r="O254" s="202"/>
      <c r="P254" s="202"/>
      <c r="Q254" s="202"/>
      <c r="R254" s="202"/>
      <c r="S254" s="202"/>
      <c r="T254" s="207"/>
      <c r="AT254" s="208" t="s">
        <v>160</v>
      </c>
      <c r="AU254" s="208" t="s">
        <v>87</v>
      </c>
      <c r="AV254" s="208" t="s">
        <v>24</v>
      </c>
      <c r="AW254" s="208" t="s">
        <v>117</v>
      </c>
      <c r="AX254" s="208" t="s">
        <v>77</v>
      </c>
      <c r="AY254" s="208" t="s">
        <v>149</v>
      </c>
    </row>
    <row r="255" s="12" customFormat="true" ht="15.75" hidden="false" customHeight="true" outlineLevel="0" collapsed="false">
      <c r="B255" s="201"/>
      <c r="C255" s="202"/>
      <c r="D255" s="203" t="s">
        <v>160</v>
      </c>
      <c r="E255" s="202"/>
      <c r="F255" s="204" t="s">
        <v>1439</v>
      </c>
      <c r="G255" s="202"/>
      <c r="H255" s="202"/>
      <c r="J255" s="202"/>
      <c r="K255" s="202"/>
      <c r="L255" s="205"/>
      <c r="M255" s="206"/>
      <c r="N255" s="202"/>
      <c r="O255" s="202"/>
      <c r="P255" s="202"/>
      <c r="Q255" s="202"/>
      <c r="R255" s="202"/>
      <c r="S255" s="202"/>
      <c r="T255" s="207"/>
      <c r="AT255" s="208" t="s">
        <v>160</v>
      </c>
      <c r="AU255" s="208" t="s">
        <v>87</v>
      </c>
      <c r="AV255" s="208" t="s">
        <v>24</v>
      </c>
      <c r="AW255" s="208" t="s">
        <v>117</v>
      </c>
      <c r="AX255" s="208" t="s">
        <v>77</v>
      </c>
      <c r="AY255" s="208" t="s">
        <v>149</v>
      </c>
    </row>
    <row r="256" s="12" customFormat="true" ht="15.75" hidden="false" customHeight="true" outlineLevel="0" collapsed="false">
      <c r="B256" s="209"/>
      <c r="C256" s="210"/>
      <c r="D256" s="203" t="s">
        <v>160</v>
      </c>
      <c r="E256" s="210"/>
      <c r="F256" s="211" t="s">
        <v>1501</v>
      </c>
      <c r="G256" s="210"/>
      <c r="H256" s="212" t="n">
        <v>561.755</v>
      </c>
      <c r="J256" s="210"/>
      <c r="K256" s="210"/>
      <c r="L256" s="213"/>
      <c r="M256" s="214"/>
      <c r="N256" s="210"/>
      <c r="O256" s="210"/>
      <c r="P256" s="210"/>
      <c r="Q256" s="210"/>
      <c r="R256" s="210"/>
      <c r="S256" s="210"/>
      <c r="T256" s="215"/>
      <c r="AT256" s="216" t="s">
        <v>160</v>
      </c>
      <c r="AU256" s="216" t="s">
        <v>87</v>
      </c>
      <c r="AV256" s="216" t="s">
        <v>87</v>
      </c>
      <c r="AW256" s="216" t="s">
        <v>117</v>
      </c>
      <c r="AX256" s="216" t="s">
        <v>77</v>
      </c>
      <c r="AY256" s="216" t="s">
        <v>149</v>
      </c>
    </row>
    <row r="257" s="12" customFormat="true" ht="15.75" hidden="false" customHeight="true" outlineLevel="0" collapsed="false">
      <c r="B257" s="209"/>
      <c r="C257" s="210"/>
      <c r="D257" s="203" t="s">
        <v>160</v>
      </c>
      <c r="E257" s="210"/>
      <c r="F257" s="211" t="s">
        <v>1502</v>
      </c>
      <c r="G257" s="210"/>
      <c r="H257" s="212" t="n">
        <v>49.113</v>
      </c>
      <c r="J257" s="210"/>
      <c r="K257" s="210"/>
      <c r="L257" s="213"/>
      <c r="M257" s="214"/>
      <c r="N257" s="210"/>
      <c r="O257" s="210"/>
      <c r="P257" s="210"/>
      <c r="Q257" s="210"/>
      <c r="R257" s="210"/>
      <c r="S257" s="210"/>
      <c r="T257" s="215"/>
      <c r="AT257" s="216" t="s">
        <v>160</v>
      </c>
      <c r="AU257" s="216" t="s">
        <v>87</v>
      </c>
      <c r="AV257" s="216" t="s">
        <v>87</v>
      </c>
      <c r="AW257" s="216" t="s">
        <v>117</v>
      </c>
      <c r="AX257" s="216" t="s">
        <v>77</v>
      </c>
      <c r="AY257" s="216" t="s">
        <v>149</v>
      </c>
    </row>
    <row r="258" s="12" customFormat="true" ht="15.75" hidden="false" customHeight="true" outlineLevel="0" collapsed="false">
      <c r="B258" s="236"/>
      <c r="C258" s="237"/>
      <c r="D258" s="203" t="s">
        <v>160</v>
      </c>
      <c r="E258" s="237"/>
      <c r="F258" s="238" t="s">
        <v>477</v>
      </c>
      <c r="G258" s="237"/>
      <c r="H258" s="239" t="n">
        <v>610.868</v>
      </c>
      <c r="J258" s="237"/>
      <c r="K258" s="237"/>
      <c r="L258" s="240"/>
      <c r="M258" s="241"/>
      <c r="N258" s="237"/>
      <c r="O258" s="237"/>
      <c r="P258" s="237"/>
      <c r="Q258" s="237"/>
      <c r="R258" s="237"/>
      <c r="S258" s="237"/>
      <c r="T258" s="242"/>
      <c r="AT258" s="243" t="s">
        <v>160</v>
      </c>
      <c r="AU258" s="243" t="s">
        <v>87</v>
      </c>
      <c r="AV258" s="243" t="s">
        <v>169</v>
      </c>
      <c r="AW258" s="243" t="s">
        <v>117</v>
      </c>
      <c r="AX258" s="243" t="s">
        <v>77</v>
      </c>
      <c r="AY258" s="243" t="s">
        <v>149</v>
      </c>
    </row>
    <row r="259" s="12" customFormat="true" ht="15.75" hidden="false" customHeight="true" outlineLevel="0" collapsed="false">
      <c r="B259" s="201"/>
      <c r="C259" s="202"/>
      <c r="D259" s="203" t="s">
        <v>160</v>
      </c>
      <c r="E259" s="202"/>
      <c r="F259" s="204" t="s">
        <v>1486</v>
      </c>
      <c r="G259" s="202"/>
      <c r="H259" s="202"/>
      <c r="J259" s="202"/>
      <c r="K259" s="202"/>
      <c r="L259" s="205"/>
      <c r="M259" s="206"/>
      <c r="N259" s="202"/>
      <c r="O259" s="202"/>
      <c r="P259" s="202"/>
      <c r="Q259" s="202"/>
      <c r="R259" s="202"/>
      <c r="S259" s="202"/>
      <c r="T259" s="207"/>
      <c r="AT259" s="208" t="s">
        <v>160</v>
      </c>
      <c r="AU259" s="208" t="s">
        <v>87</v>
      </c>
      <c r="AV259" s="208" t="s">
        <v>24</v>
      </c>
      <c r="AW259" s="208" t="s">
        <v>117</v>
      </c>
      <c r="AX259" s="208" t="s">
        <v>77</v>
      </c>
      <c r="AY259" s="208" t="s">
        <v>149</v>
      </c>
    </row>
    <row r="260" s="12" customFormat="true" ht="15.75" hidden="false" customHeight="true" outlineLevel="0" collapsed="false">
      <c r="B260" s="209"/>
      <c r="C260" s="210"/>
      <c r="D260" s="203" t="s">
        <v>160</v>
      </c>
      <c r="E260" s="210"/>
      <c r="F260" s="211" t="s">
        <v>1503</v>
      </c>
      <c r="G260" s="210"/>
      <c r="H260" s="212" t="n">
        <v>37.4</v>
      </c>
      <c r="J260" s="210"/>
      <c r="K260" s="210"/>
      <c r="L260" s="213"/>
      <c r="M260" s="214"/>
      <c r="N260" s="210"/>
      <c r="O260" s="210"/>
      <c r="P260" s="210"/>
      <c r="Q260" s="210"/>
      <c r="R260" s="210"/>
      <c r="S260" s="210"/>
      <c r="T260" s="215"/>
      <c r="AT260" s="216" t="s">
        <v>160</v>
      </c>
      <c r="AU260" s="216" t="s">
        <v>87</v>
      </c>
      <c r="AV260" s="216" t="s">
        <v>87</v>
      </c>
      <c r="AW260" s="216" t="s">
        <v>117</v>
      </c>
      <c r="AX260" s="216" t="s">
        <v>77</v>
      </c>
      <c r="AY260" s="216" t="s">
        <v>149</v>
      </c>
    </row>
    <row r="261" s="12" customFormat="true" ht="15.75" hidden="false" customHeight="true" outlineLevel="0" collapsed="false">
      <c r="B261" s="209"/>
      <c r="C261" s="210"/>
      <c r="D261" s="203" t="s">
        <v>160</v>
      </c>
      <c r="E261" s="210"/>
      <c r="F261" s="211" t="s">
        <v>1504</v>
      </c>
      <c r="G261" s="210"/>
      <c r="H261" s="212" t="n">
        <v>1.155</v>
      </c>
      <c r="J261" s="210"/>
      <c r="K261" s="210"/>
      <c r="L261" s="213"/>
      <c r="M261" s="214"/>
      <c r="N261" s="210"/>
      <c r="O261" s="210"/>
      <c r="P261" s="210"/>
      <c r="Q261" s="210"/>
      <c r="R261" s="210"/>
      <c r="S261" s="210"/>
      <c r="T261" s="215"/>
      <c r="AT261" s="216" t="s">
        <v>160</v>
      </c>
      <c r="AU261" s="216" t="s">
        <v>87</v>
      </c>
      <c r="AV261" s="216" t="s">
        <v>87</v>
      </c>
      <c r="AW261" s="216" t="s">
        <v>117</v>
      </c>
      <c r="AX261" s="216" t="s">
        <v>77</v>
      </c>
      <c r="AY261" s="216" t="s">
        <v>149</v>
      </c>
    </row>
    <row r="262" s="12" customFormat="true" ht="15.75" hidden="false" customHeight="true" outlineLevel="0" collapsed="false">
      <c r="B262" s="236"/>
      <c r="C262" s="237"/>
      <c r="D262" s="203" t="s">
        <v>160</v>
      </c>
      <c r="E262" s="237"/>
      <c r="F262" s="238" t="s">
        <v>477</v>
      </c>
      <c r="G262" s="237"/>
      <c r="H262" s="239" t="n">
        <v>38.555</v>
      </c>
      <c r="J262" s="237"/>
      <c r="K262" s="237"/>
      <c r="L262" s="240"/>
      <c r="M262" s="241"/>
      <c r="N262" s="237"/>
      <c r="O262" s="237"/>
      <c r="P262" s="237"/>
      <c r="Q262" s="237"/>
      <c r="R262" s="237"/>
      <c r="S262" s="237"/>
      <c r="T262" s="242"/>
      <c r="AT262" s="243" t="s">
        <v>160</v>
      </c>
      <c r="AU262" s="243" t="s">
        <v>87</v>
      </c>
      <c r="AV262" s="243" t="s">
        <v>169</v>
      </c>
      <c r="AW262" s="243" t="s">
        <v>117</v>
      </c>
      <c r="AX262" s="243" t="s">
        <v>77</v>
      </c>
      <c r="AY262" s="243" t="s">
        <v>149</v>
      </c>
    </row>
    <row r="263" s="12" customFormat="true" ht="15.75" hidden="false" customHeight="true" outlineLevel="0" collapsed="false">
      <c r="B263" s="218"/>
      <c r="C263" s="219"/>
      <c r="D263" s="203" t="s">
        <v>160</v>
      </c>
      <c r="E263" s="219"/>
      <c r="F263" s="220" t="s">
        <v>211</v>
      </c>
      <c r="G263" s="219"/>
      <c r="H263" s="221" t="n">
        <v>649.423</v>
      </c>
      <c r="J263" s="219"/>
      <c r="K263" s="219"/>
      <c r="L263" s="222"/>
      <c r="M263" s="223"/>
      <c r="N263" s="219"/>
      <c r="O263" s="219"/>
      <c r="P263" s="219"/>
      <c r="Q263" s="219"/>
      <c r="R263" s="219"/>
      <c r="S263" s="219"/>
      <c r="T263" s="224"/>
      <c r="AT263" s="225" t="s">
        <v>160</v>
      </c>
      <c r="AU263" s="225" t="s">
        <v>87</v>
      </c>
      <c r="AV263" s="225" t="s">
        <v>156</v>
      </c>
      <c r="AW263" s="225" t="s">
        <v>117</v>
      </c>
      <c r="AX263" s="225" t="s">
        <v>24</v>
      </c>
      <c r="AY263" s="225" t="s">
        <v>149</v>
      </c>
    </row>
    <row r="264" s="12" customFormat="true" ht="15.75" hidden="false" customHeight="true" outlineLevel="0" collapsed="false">
      <c r="B264" s="34"/>
      <c r="C264" s="186" t="s">
        <v>360</v>
      </c>
      <c r="D264" s="186" t="s">
        <v>151</v>
      </c>
      <c r="E264" s="187" t="s">
        <v>292</v>
      </c>
      <c r="F264" s="188" t="s">
        <v>293</v>
      </c>
      <c r="G264" s="189" t="s">
        <v>243</v>
      </c>
      <c r="H264" s="190" t="n">
        <v>194.827</v>
      </c>
      <c r="I264" s="191"/>
      <c r="J264" s="192" t="n">
        <f aca="false">ROUND($I$264*$H$264,2)</f>
        <v>0</v>
      </c>
      <c r="K264" s="188" t="s">
        <v>155</v>
      </c>
      <c r="L264" s="58"/>
      <c r="M264" s="193"/>
      <c r="N264" s="194" t="s">
        <v>48</v>
      </c>
      <c r="O264" s="35"/>
      <c r="P264" s="195" t="n">
        <f aca="false">$O$264*$H$264</f>
        <v>0</v>
      </c>
      <c r="Q264" s="195" t="n">
        <v>0</v>
      </c>
      <c r="R264" s="195" t="n">
        <f aca="false">$Q$264*$H$264</f>
        <v>0</v>
      </c>
      <c r="S264" s="195" t="n">
        <v>0</v>
      </c>
      <c r="T264" s="196" t="n">
        <f aca="false">$S$264*$H$264</f>
        <v>0</v>
      </c>
      <c r="AR264" s="129" t="s">
        <v>156</v>
      </c>
      <c r="AT264" s="129" t="s">
        <v>151</v>
      </c>
      <c r="AU264" s="129" t="s">
        <v>87</v>
      </c>
      <c r="AY264" s="12" t="s">
        <v>149</v>
      </c>
      <c r="BE264" s="197" t="n">
        <f aca="false">IF($N$264="základní",$J$264,0)</f>
        <v>0</v>
      </c>
      <c r="BF264" s="197" t="n">
        <f aca="false">IF($N$264="snížená",$J$264,0)</f>
        <v>0</v>
      </c>
      <c r="BG264" s="197" t="n">
        <f aca="false">IF($N$264="zákl. přenesená",$J$264,0)</f>
        <v>0</v>
      </c>
      <c r="BH264" s="197" t="n">
        <f aca="false">IF($N$264="sníž. přenesená",$J$264,0)</f>
        <v>0</v>
      </c>
      <c r="BI264" s="197" t="n">
        <f aca="false">IF($N$264="nulová",$J$264,0)</f>
        <v>0</v>
      </c>
      <c r="BJ264" s="129" t="s">
        <v>24</v>
      </c>
      <c r="BK264" s="197" t="n">
        <f aca="false">ROUND($I$264*$H$264,2)</f>
        <v>0</v>
      </c>
      <c r="BL264" s="129" t="s">
        <v>156</v>
      </c>
      <c r="BM264" s="129" t="s">
        <v>1505</v>
      </c>
    </row>
    <row r="265" s="12" customFormat="true" ht="27" hidden="false" customHeight="true" outlineLevel="0" collapsed="false">
      <c r="B265" s="34"/>
      <c r="C265" s="35"/>
      <c r="D265" s="198" t="s">
        <v>158</v>
      </c>
      <c r="E265" s="35"/>
      <c r="F265" s="199" t="s">
        <v>295</v>
      </c>
      <c r="G265" s="35"/>
      <c r="H265" s="35"/>
      <c r="J265" s="35"/>
      <c r="K265" s="35"/>
      <c r="L265" s="58"/>
      <c r="M265" s="200"/>
      <c r="N265" s="35"/>
      <c r="O265" s="35"/>
      <c r="P265" s="35"/>
      <c r="Q265" s="35"/>
      <c r="R265" s="35"/>
      <c r="S265" s="35"/>
      <c r="T265" s="74"/>
      <c r="AT265" s="12" t="s">
        <v>158</v>
      </c>
      <c r="AU265" s="12" t="s">
        <v>87</v>
      </c>
    </row>
    <row r="266" s="12" customFormat="true" ht="30.75" hidden="false" customHeight="true" outlineLevel="0" collapsed="false">
      <c r="B266" s="34"/>
      <c r="C266" s="35"/>
      <c r="D266" s="203" t="s">
        <v>206</v>
      </c>
      <c r="E266" s="35"/>
      <c r="F266" s="217" t="s">
        <v>271</v>
      </c>
      <c r="G266" s="35"/>
      <c r="H266" s="35"/>
      <c r="J266" s="35"/>
      <c r="K266" s="35"/>
      <c r="L266" s="58"/>
      <c r="M266" s="200"/>
      <c r="N266" s="35"/>
      <c r="O266" s="35"/>
      <c r="P266" s="35"/>
      <c r="Q266" s="35"/>
      <c r="R266" s="35"/>
      <c r="S266" s="35"/>
      <c r="T266" s="74"/>
      <c r="AT266" s="12" t="s">
        <v>206</v>
      </c>
      <c r="AU266" s="12" t="s">
        <v>87</v>
      </c>
    </row>
    <row r="267" s="12" customFormat="true" ht="15.75" hidden="false" customHeight="true" outlineLevel="0" collapsed="false">
      <c r="B267" s="209"/>
      <c r="C267" s="210"/>
      <c r="D267" s="203" t="s">
        <v>160</v>
      </c>
      <c r="E267" s="210"/>
      <c r="F267" s="211" t="s">
        <v>1506</v>
      </c>
      <c r="G267" s="210"/>
      <c r="H267" s="212" t="n">
        <v>194.827</v>
      </c>
      <c r="J267" s="210"/>
      <c r="K267" s="210"/>
      <c r="L267" s="213"/>
      <c r="M267" s="214"/>
      <c r="N267" s="210"/>
      <c r="O267" s="210"/>
      <c r="P267" s="210"/>
      <c r="Q267" s="210"/>
      <c r="R267" s="210"/>
      <c r="S267" s="210"/>
      <c r="T267" s="215"/>
      <c r="AT267" s="216" t="s">
        <v>160</v>
      </c>
      <c r="AU267" s="216" t="s">
        <v>87</v>
      </c>
      <c r="AV267" s="216" t="s">
        <v>87</v>
      </c>
      <c r="AW267" s="216" t="s">
        <v>77</v>
      </c>
      <c r="AX267" s="216" t="s">
        <v>24</v>
      </c>
      <c r="AY267" s="216" t="s">
        <v>149</v>
      </c>
    </row>
    <row r="268" s="12" customFormat="true" ht="15.75" hidden="false" customHeight="true" outlineLevel="0" collapsed="false">
      <c r="B268" s="34"/>
      <c r="C268" s="186" t="s">
        <v>369</v>
      </c>
      <c r="D268" s="186" t="s">
        <v>151</v>
      </c>
      <c r="E268" s="187" t="s">
        <v>310</v>
      </c>
      <c r="F268" s="188" t="s">
        <v>311</v>
      </c>
      <c r="G268" s="189" t="s">
        <v>243</v>
      </c>
      <c r="H268" s="190" t="n">
        <v>649.423</v>
      </c>
      <c r="I268" s="191"/>
      <c r="J268" s="192" t="n">
        <f aca="false">ROUND($I$268*$H$268,2)</f>
        <v>0</v>
      </c>
      <c r="K268" s="188" t="s">
        <v>155</v>
      </c>
      <c r="L268" s="58"/>
      <c r="M268" s="193"/>
      <c r="N268" s="194" t="s">
        <v>48</v>
      </c>
      <c r="O268" s="35"/>
      <c r="P268" s="195" t="n">
        <f aca="false">$O$268*$H$268</f>
        <v>0</v>
      </c>
      <c r="Q268" s="195" t="n">
        <v>0</v>
      </c>
      <c r="R268" s="195" t="n">
        <f aca="false">$Q$268*$H$268</f>
        <v>0</v>
      </c>
      <c r="S268" s="195" t="n">
        <v>0</v>
      </c>
      <c r="T268" s="196" t="n">
        <f aca="false">$S$268*$H$268</f>
        <v>0</v>
      </c>
      <c r="AR268" s="129" t="s">
        <v>156</v>
      </c>
      <c r="AT268" s="129" t="s">
        <v>151</v>
      </c>
      <c r="AU268" s="129" t="s">
        <v>87</v>
      </c>
      <c r="AY268" s="12" t="s">
        <v>149</v>
      </c>
      <c r="BE268" s="197" t="n">
        <f aca="false">IF($N$268="základní",$J$268,0)</f>
        <v>0</v>
      </c>
      <c r="BF268" s="197" t="n">
        <f aca="false">IF($N$268="snížená",$J$268,0)</f>
        <v>0</v>
      </c>
      <c r="BG268" s="197" t="n">
        <f aca="false">IF($N$268="zákl. přenesená",$J$268,0)</f>
        <v>0</v>
      </c>
      <c r="BH268" s="197" t="n">
        <f aca="false">IF($N$268="sníž. přenesená",$J$268,0)</f>
        <v>0</v>
      </c>
      <c r="BI268" s="197" t="n">
        <f aca="false">IF($N$268="nulová",$J$268,0)</f>
        <v>0</v>
      </c>
      <c r="BJ268" s="129" t="s">
        <v>24</v>
      </c>
      <c r="BK268" s="197" t="n">
        <f aca="false">ROUND($I$268*$H$268,2)</f>
        <v>0</v>
      </c>
      <c r="BL268" s="129" t="s">
        <v>156</v>
      </c>
      <c r="BM268" s="129" t="s">
        <v>1507</v>
      </c>
    </row>
    <row r="269" s="12" customFormat="true" ht="27" hidden="false" customHeight="true" outlineLevel="0" collapsed="false">
      <c r="B269" s="34"/>
      <c r="C269" s="35"/>
      <c r="D269" s="198" t="s">
        <v>158</v>
      </c>
      <c r="E269" s="35"/>
      <c r="F269" s="199" t="s">
        <v>313</v>
      </c>
      <c r="G269" s="35"/>
      <c r="H269" s="35"/>
      <c r="J269" s="35"/>
      <c r="K269" s="35"/>
      <c r="L269" s="58"/>
      <c r="M269" s="200"/>
      <c r="N269" s="35"/>
      <c r="O269" s="35"/>
      <c r="P269" s="35"/>
      <c r="Q269" s="35"/>
      <c r="R269" s="35"/>
      <c r="S269" s="35"/>
      <c r="T269" s="74"/>
      <c r="AT269" s="12" t="s">
        <v>158</v>
      </c>
      <c r="AU269" s="12" t="s">
        <v>87</v>
      </c>
    </row>
    <row r="270" s="12" customFormat="true" ht="15.75" hidden="false" customHeight="true" outlineLevel="0" collapsed="false">
      <c r="B270" s="201"/>
      <c r="C270" s="202"/>
      <c r="D270" s="203" t="s">
        <v>160</v>
      </c>
      <c r="E270" s="202"/>
      <c r="F270" s="204" t="s">
        <v>287</v>
      </c>
      <c r="G270" s="202"/>
      <c r="H270" s="202"/>
      <c r="J270" s="202"/>
      <c r="K270" s="202"/>
      <c r="L270" s="205"/>
      <c r="M270" s="206"/>
      <c r="N270" s="202"/>
      <c r="O270" s="202"/>
      <c r="P270" s="202"/>
      <c r="Q270" s="202"/>
      <c r="R270" s="202"/>
      <c r="S270" s="202"/>
      <c r="T270" s="207"/>
      <c r="AT270" s="208" t="s">
        <v>160</v>
      </c>
      <c r="AU270" s="208" t="s">
        <v>87</v>
      </c>
      <c r="AV270" s="208" t="s">
        <v>24</v>
      </c>
      <c r="AW270" s="208" t="s">
        <v>117</v>
      </c>
      <c r="AX270" s="208" t="s">
        <v>77</v>
      </c>
      <c r="AY270" s="208" t="s">
        <v>149</v>
      </c>
    </row>
    <row r="271" s="12" customFormat="true" ht="15.75" hidden="false" customHeight="true" outlineLevel="0" collapsed="false">
      <c r="B271" s="201"/>
      <c r="C271" s="202"/>
      <c r="D271" s="203" t="s">
        <v>160</v>
      </c>
      <c r="E271" s="202"/>
      <c r="F271" s="204" t="s">
        <v>288</v>
      </c>
      <c r="G271" s="202"/>
      <c r="H271" s="202"/>
      <c r="J271" s="202"/>
      <c r="K271" s="202"/>
      <c r="L271" s="205"/>
      <c r="M271" s="206"/>
      <c r="N271" s="202"/>
      <c r="O271" s="202"/>
      <c r="P271" s="202"/>
      <c r="Q271" s="202"/>
      <c r="R271" s="202"/>
      <c r="S271" s="202"/>
      <c r="T271" s="207"/>
      <c r="AT271" s="208" t="s">
        <v>160</v>
      </c>
      <c r="AU271" s="208" t="s">
        <v>87</v>
      </c>
      <c r="AV271" s="208" t="s">
        <v>24</v>
      </c>
      <c r="AW271" s="208" t="s">
        <v>117</v>
      </c>
      <c r="AX271" s="208" t="s">
        <v>77</v>
      </c>
      <c r="AY271" s="208" t="s">
        <v>149</v>
      </c>
    </row>
    <row r="272" s="12" customFormat="true" ht="15.75" hidden="false" customHeight="true" outlineLevel="0" collapsed="false">
      <c r="B272" s="201"/>
      <c r="C272" s="202"/>
      <c r="D272" s="203" t="s">
        <v>160</v>
      </c>
      <c r="E272" s="202"/>
      <c r="F272" s="204" t="s">
        <v>1439</v>
      </c>
      <c r="G272" s="202"/>
      <c r="H272" s="202"/>
      <c r="J272" s="202"/>
      <c r="K272" s="202"/>
      <c r="L272" s="205"/>
      <c r="M272" s="206"/>
      <c r="N272" s="202"/>
      <c r="O272" s="202"/>
      <c r="P272" s="202"/>
      <c r="Q272" s="202"/>
      <c r="R272" s="202"/>
      <c r="S272" s="202"/>
      <c r="T272" s="207"/>
      <c r="AT272" s="208" t="s">
        <v>160</v>
      </c>
      <c r="AU272" s="208" t="s">
        <v>87</v>
      </c>
      <c r="AV272" s="208" t="s">
        <v>24</v>
      </c>
      <c r="AW272" s="208" t="s">
        <v>117</v>
      </c>
      <c r="AX272" s="208" t="s">
        <v>77</v>
      </c>
      <c r="AY272" s="208" t="s">
        <v>149</v>
      </c>
    </row>
    <row r="273" s="12" customFormat="true" ht="15.75" hidden="false" customHeight="true" outlineLevel="0" collapsed="false">
      <c r="B273" s="209"/>
      <c r="C273" s="210"/>
      <c r="D273" s="203" t="s">
        <v>160</v>
      </c>
      <c r="E273" s="210"/>
      <c r="F273" s="211" t="s">
        <v>1501</v>
      </c>
      <c r="G273" s="210"/>
      <c r="H273" s="212" t="n">
        <v>561.755</v>
      </c>
      <c r="J273" s="210"/>
      <c r="K273" s="210"/>
      <c r="L273" s="213"/>
      <c r="M273" s="214"/>
      <c r="N273" s="210"/>
      <c r="O273" s="210"/>
      <c r="P273" s="210"/>
      <c r="Q273" s="210"/>
      <c r="R273" s="210"/>
      <c r="S273" s="210"/>
      <c r="T273" s="215"/>
      <c r="AT273" s="216" t="s">
        <v>160</v>
      </c>
      <c r="AU273" s="216" t="s">
        <v>87</v>
      </c>
      <c r="AV273" s="216" t="s">
        <v>87</v>
      </c>
      <c r="AW273" s="216" t="s">
        <v>117</v>
      </c>
      <c r="AX273" s="216" t="s">
        <v>77</v>
      </c>
      <c r="AY273" s="216" t="s">
        <v>149</v>
      </c>
    </row>
    <row r="274" s="12" customFormat="true" ht="15.75" hidden="false" customHeight="true" outlineLevel="0" collapsed="false">
      <c r="B274" s="209"/>
      <c r="C274" s="210"/>
      <c r="D274" s="203" t="s">
        <v>160</v>
      </c>
      <c r="E274" s="210"/>
      <c r="F274" s="211" t="s">
        <v>1502</v>
      </c>
      <c r="G274" s="210"/>
      <c r="H274" s="212" t="n">
        <v>49.113</v>
      </c>
      <c r="J274" s="210"/>
      <c r="K274" s="210"/>
      <c r="L274" s="213"/>
      <c r="M274" s="214"/>
      <c r="N274" s="210"/>
      <c r="O274" s="210"/>
      <c r="P274" s="210"/>
      <c r="Q274" s="210"/>
      <c r="R274" s="210"/>
      <c r="S274" s="210"/>
      <c r="T274" s="215"/>
      <c r="AT274" s="216" t="s">
        <v>160</v>
      </c>
      <c r="AU274" s="216" t="s">
        <v>87</v>
      </c>
      <c r="AV274" s="216" t="s">
        <v>87</v>
      </c>
      <c r="AW274" s="216" t="s">
        <v>117</v>
      </c>
      <c r="AX274" s="216" t="s">
        <v>77</v>
      </c>
      <c r="AY274" s="216" t="s">
        <v>149</v>
      </c>
    </row>
    <row r="275" s="12" customFormat="true" ht="15.75" hidden="false" customHeight="true" outlineLevel="0" collapsed="false">
      <c r="B275" s="236"/>
      <c r="C275" s="237"/>
      <c r="D275" s="203" t="s">
        <v>160</v>
      </c>
      <c r="E275" s="237"/>
      <c r="F275" s="238" t="s">
        <v>477</v>
      </c>
      <c r="G275" s="237"/>
      <c r="H275" s="239" t="n">
        <v>610.868</v>
      </c>
      <c r="J275" s="237"/>
      <c r="K275" s="237"/>
      <c r="L275" s="240"/>
      <c r="M275" s="241"/>
      <c r="N275" s="237"/>
      <c r="O275" s="237"/>
      <c r="P275" s="237"/>
      <c r="Q275" s="237"/>
      <c r="R275" s="237"/>
      <c r="S275" s="237"/>
      <c r="T275" s="242"/>
      <c r="AT275" s="243" t="s">
        <v>160</v>
      </c>
      <c r="AU275" s="243" t="s">
        <v>87</v>
      </c>
      <c r="AV275" s="243" t="s">
        <v>169</v>
      </c>
      <c r="AW275" s="243" t="s">
        <v>117</v>
      </c>
      <c r="AX275" s="243" t="s">
        <v>77</v>
      </c>
      <c r="AY275" s="243" t="s">
        <v>149</v>
      </c>
    </row>
    <row r="276" s="12" customFormat="true" ht="15.75" hidden="false" customHeight="true" outlineLevel="0" collapsed="false">
      <c r="B276" s="201"/>
      <c r="C276" s="202"/>
      <c r="D276" s="203" t="s">
        <v>160</v>
      </c>
      <c r="E276" s="202"/>
      <c r="F276" s="204" t="s">
        <v>1486</v>
      </c>
      <c r="G276" s="202"/>
      <c r="H276" s="202"/>
      <c r="J276" s="202"/>
      <c r="K276" s="202"/>
      <c r="L276" s="205"/>
      <c r="M276" s="206"/>
      <c r="N276" s="202"/>
      <c r="O276" s="202"/>
      <c r="P276" s="202"/>
      <c r="Q276" s="202"/>
      <c r="R276" s="202"/>
      <c r="S276" s="202"/>
      <c r="T276" s="207"/>
      <c r="AT276" s="208" t="s">
        <v>160</v>
      </c>
      <c r="AU276" s="208" t="s">
        <v>87</v>
      </c>
      <c r="AV276" s="208" t="s">
        <v>24</v>
      </c>
      <c r="AW276" s="208" t="s">
        <v>117</v>
      </c>
      <c r="AX276" s="208" t="s">
        <v>77</v>
      </c>
      <c r="AY276" s="208" t="s">
        <v>149</v>
      </c>
    </row>
    <row r="277" s="12" customFormat="true" ht="15.75" hidden="false" customHeight="true" outlineLevel="0" collapsed="false">
      <c r="B277" s="209"/>
      <c r="C277" s="210"/>
      <c r="D277" s="203" t="s">
        <v>160</v>
      </c>
      <c r="E277" s="210"/>
      <c r="F277" s="211" t="s">
        <v>1503</v>
      </c>
      <c r="G277" s="210"/>
      <c r="H277" s="212" t="n">
        <v>37.4</v>
      </c>
      <c r="J277" s="210"/>
      <c r="K277" s="210"/>
      <c r="L277" s="213"/>
      <c r="M277" s="214"/>
      <c r="N277" s="210"/>
      <c r="O277" s="210"/>
      <c r="P277" s="210"/>
      <c r="Q277" s="210"/>
      <c r="R277" s="210"/>
      <c r="S277" s="210"/>
      <c r="T277" s="215"/>
      <c r="AT277" s="216" t="s">
        <v>160</v>
      </c>
      <c r="AU277" s="216" t="s">
        <v>87</v>
      </c>
      <c r="AV277" s="216" t="s">
        <v>87</v>
      </c>
      <c r="AW277" s="216" t="s">
        <v>117</v>
      </c>
      <c r="AX277" s="216" t="s">
        <v>77</v>
      </c>
      <c r="AY277" s="216" t="s">
        <v>149</v>
      </c>
    </row>
    <row r="278" s="12" customFormat="true" ht="15.75" hidden="false" customHeight="true" outlineLevel="0" collapsed="false">
      <c r="B278" s="209"/>
      <c r="C278" s="210"/>
      <c r="D278" s="203" t="s">
        <v>160</v>
      </c>
      <c r="E278" s="210"/>
      <c r="F278" s="211" t="s">
        <v>1504</v>
      </c>
      <c r="G278" s="210"/>
      <c r="H278" s="212" t="n">
        <v>1.155</v>
      </c>
      <c r="J278" s="210"/>
      <c r="K278" s="210"/>
      <c r="L278" s="213"/>
      <c r="M278" s="214"/>
      <c r="N278" s="210"/>
      <c r="O278" s="210"/>
      <c r="P278" s="210"/>
      <c r="Q278" s="210"/>
      <c r="R278" s="210"/>
      <c r="S278" s="210"/>
      <c r="T278" s="215"/>
      <c r="AT278" s="216" t="s">
        <v>160</v>
      </c>
      <c r="AU278" s="216" t="s">
        <v>87</v>
      </c>
      <c r="AV278" s="216" t="s">
        <v>87</v>
      </c>
      <c r="AW278" s="216" t="s">
        <v>117</v>
      </c>
      <c r="AX278" s="216" t="s">
        <v>77</v>
      </c>
      <c r="AY278" s="216" t="s">
        <v>149</v>
      </c>
    </row>
    <row r="279" s="12" customFormat="true" ht="15.75" hidden="false" customHeight="true" outlineLevel="0" collapsed="false">
      <c r="B279" s="236"/>
      <c r="C279" s="237"/>
      <c r="D279" s="203" t="s">
        <v>160</v>
      </c>
      <c r="E279" s="237"/>
      <c r="F279" s="238" t="s">
        <v>477</v>
      </c>
      <c r="G279" s="237"/>
      <c r="H279" s="239" t="n">
        <v>38.555</v>
      </c>
      <c r="J279" s="237"/>
      <c r="K279" s="237"/>
      <c r="L279" s="240"/>
      <c r="M279" s="241"/>
      <c r="N279" s="237"/>
      <c r="O279" s="237"/>
      <c r="P279" s="237"/>
      <c r="Q279" s="237"/>
      <c r="R279" s="237"/>
      <c r="S279" s="237"/>
      <c r="T279" s="242"/>
      <c r="AT279" s="243" t="s">
        <v>160</v>
      </c>
      <c r="AU279" s="243" t="s">
        <v>87</v>
      </c>
      <c r="AV279" s="243" t="s">
        <v>169</v>
      </c>
      <c r="AW279" s="243" t="s">
        <v>117</v>
      </c>
      <c r="AX279" s="243" t="s">
        <v>77</v>
      </c>
      <c r="AY279" s="243" t="s">
        <v>149</v>
      </c>
    </row>
    <row r="280" s="12" customFormat="true" ht="15.75" hidden="false" customHeight="true" outlineLevel="0" collapsed="false">
      <c r="B280" s="218"/>
      <c r="C280" s="219"/>
      <c r="D280" s="203" t="s">
        <v>160</v>
      </c>
      <c r="E280" s="219"/>
      <c r="F280" s="220" t="s">
        <v>211</v>
      </c>
      <c r="G280" s="219"/>
      <c r="H280" s="221" t="n">
        <v>649.423</v>
      </c>
      <c r="J280" s="219"/>
      <c r="K280" s="219"/>
      <c r="L280" s="222"/>
      <c r="M280" s="223"/>
      <c r="N280" s="219"/>
      <c r="O280" s="219"/>
      <c r="P280" s="219"/>
      <c r="Q280" s="219"/>
      <c r="R280" s="219"/>
      <c r="S280" s="219"/>
      <c r="T280" s="224"/>
      <c r="AT280" s="225" t="s">
        <v>160</v>
      </c>
      <c r="AU280" s="225" t="s">
        <v>87</v>
      </c>
      <c r="AV280" s="225" t="s">
        <v>156</v>
      </c>
      <c r="AW280" s="225" t="s">
        <v>117</v>
      </c>
      <c r="AX280" s="225" t="s">
        <v>24</v>
      </c>
      <c r="AY280" s="225" t="s">
        <v>149</v>
      </c>
    </row>
    <row r="281" s="12" customFormat="true" ht="15.75" hidden="false" customHeight="true" outlineLevel="0" collapsed="false">
      <c r="B281" s="34"/>
      <c r="C281" s="186" t="s">
        <v>376</v>
      </c>
      <c r="D281" s="186" t="s">
        <v>151</v>
      </c>
      <c r="E281" s="187" t="s">
        <v>315</v>
      </c>
      <c r="F281" s="188" t="s">
        <v>316</v>
      </c>
      <c r="G281" s="189" t="s">
        <v>243</v>
      </c>
      <c r="H281" s="190" t="n">
        <v>194.827</v>
      </c>
      <c r="I281" s="191"/>
      <c r="J281" s="192" t="n">
        <f aca="false">ROUND($I$281*$H$281,2)</f>
        <v>0</v>
      </c>
      <c r="K281" s="188" t="s">
        <v>155</v>
      </c>
      <c r="L281" s="58"/>
      <c r="M281" s="193"/>
      <c r="N281" s="194" t="s">
        <v>48</v>
      </c>
      <c r="O281" s="35"/>
      <c r="P281" s="195" t="n">
        <f aca="false">$O$281*$H$281</f>
        <v>0</v>
      </c>
      <c r="Q281" s="195" t="n">
        <v>0</v>
      </c>
      <c r="R281" s="195" t="n">
        <f aca="false">$Q$281*$H$281</f>
        <v>0</v>
      </c>
      <c r="S281" s="195" t="n">
        <v>0</v>
      </c>
      <c r="T281" s="196" t="n">
        <f aca="false">$S$281*$H$281</f>
        <v>0</v>
      </c>
      <c r="AR281" s="129" t="s">
        <v>156</v>
      </c>
      <c r="AT281" s="129" t="s">
        <v>151</v>
      </c>
      <c r="AU281" s="129" t="s">
        <v>87</v>
      </c>
      <c r="AY281" s="12" t="s">
        <v>149</v>
      </c>
      <c r="BE281" s="197" t="n">
        <f aca="false">IF($N$281="základní",$J$281,0)</f>
        <v>0</v>
      </c>
      <c r="BF281" s="197" t="n">
        <f aca="false">IF($N$281="snížená",$J$281,0)</f>
        <v>0</v>
      </c>
      <c r="BG281" s="197" t="n">
        <f aca="false">IF($N$281="zákl. přenesená",$J$281,0)</f>
        <v>0</v>
      </c>
      <c r="BH281" s="197" t="n">
        <f aca="false">IF($N$281="sníž. přenesená",$J$281,0)</f>
        <v>0</v>
      </c>
      <c r="BI281" s="197" t="n">
        <f aca="false">IF($N$281="nulová",$J$281,0)</f>
        <v>0</v>
      </c>
      <c r="BJ281" s="129" t="s">
        <v>24</v>
      </c>
      <c r="BK281" s="197" t="n">
        <f aca="false">ROUND($I$281*$H$281,2)</f>
        <v>0</v>
      </c>
      <c r="BL281" s="129" t="s">
        <v>156</v>
      </c>
      <c r="BM281" s="129" t="s">
        <v>1508</v>
      </c>
    </row>
    <row r="282" s="12" customFormat="true" ht="27" hidden="false" customHeight="true" outlineLevel="0" collapsed="false">
      <c r="B282" s="34"/>
      <c r="C282" s="35"/>
      <c r="D282" s="198" t="s">
        <v>158</v>
      </c>
      <c r="E282" s="35"/>
      <c r="F282" s="199" t="s">
        <v>318</v>
      </c>
      <c r="G282" s="35"/>
      <c r="H282" s="35"/>
      <c r="J282" s="35"/>
      <c r="K282" s="35"/>
      <c r="L282" s="58"/>
      <c r="M282" s="200"/>
      <c r="N282" s="35"/>
      <c r="O282" s="35"/>
      <c r="P282" s="35"/>
      <c r="Q282" s="35"/>
      <c r="R282" s="35"/>
      <c r="S282" s="35"/>
      <c r="T282" s="74"/>
      <c r="AT282" s="12" t="s">
        <v>158</v>
      </c>
      <c r="AU282" s="12" t="s">
        <v>87</v>
      </c>
    </row>
    <row r="283" s="12" customFormat="true" ht="30.75" hidden="false" customHeight="true" outlineLevel="0" collapsed="false">
      <c r="B283" s="34"/>
      <c r="C283" s="35"/>
      <c r="D283" s="203" t="s">
        <v>206</v>
      </c>
      <c r="E283" s="35"/>
      <c r="F283" s="217" t="s">
        <v>271</v>
      </c>
      <c r="G283" s="35"/>
      <c r="H283" s="35"/>
      <c r="J283" s="35"/>
      <c r="K283" s="35"/>
      <c r="L283" s="58"/>
      <c r="M283" s="200"/>
      <c r="N283" s="35"/>
      <c r="O283" s="35"/>
      <c r="P283" s="35"/>
      <c r="Q283" s="35"/>
      <c r="R283" s="35"/>
      <c r="S283" s="35"/>
      <c r="T283" s="74"/>
      <c r="AT283" s="12" t="s">
        <v>206</v>
      </c>
      <c r="AU283" s="12" t="s">
        <v>87</v>
      </c>
    </row>
    <row r="284" s="12" customFormat="true" ht="15.75" hidden="false" customHeight="true" outlineLevel="0" collapsed="false">
      <c r="B284" s="209"/>
      <c r="C284" s="210"/>
      <c r="D284" s="203" t="s">
        <v>160</v>
      </c>
      <c r="E284" s="210"/>
      <c r="F284" s="211" t="s">
        <v>1506</v>
      </c>
      <c r="G284" s="210"/>
      <c r="H284" s="212" t="n">
        <v>194.827</v>
      </c>
      <c r="J284" s="210"/>
      <c r="K284" s="210"/>
      <c r="L284" s="213"/>
      <c r="M284" s="214"/>
      <c r="N284" s="210"/>
      <c r="O284" s="210"/>
      <c r="P284" s="210"/>
      <c r="Q284" s="210"/>
      <c r="R284" s="210"/>
      <c r="S284" s="210"/>
      <c r="T284" s="215"/>
      <c r="AT284" s="216" t="s">
        <v>160</v>
      </c>
      <c r="AU284" s="216" t="s">
        <v>87</v>
      </c>
      <c r="AV284" s="216" t="s">
        <v>87</v>
      </c>
      <c r="AW284" s="216" t="s">
        <v>77</v>
      </c>
      <c r="AX284" s="216" t="s">
        <v>24</v>
      </c>
      <c r="AY284" s="216" t="s">
        <v>149</v>
      </c>
    </row>
    <row r="285" s="12" customFormat="true" ht="15.75" hidden="false" customHeight="true" outlineLevel="0" collapsed="false">
      <c r="B285" s="34"/>
      <c r="C285" s="186" t="s">
        <v>385</v>
      </c>
      <c r="D285" s="186" t="s">
        <v>151</v>
      </c>
      <c r="E285" s="187" t="s">
        <v>330</v>
      </c>
      <c r="F285" s="188" t="s">
        <v>331</v>
      </c>
      <c r="G285" s="189" t="s">
        <v>243</v>
      </c>
      <c r="H285" s="190" t="n">
        <v>2.578</v>
      </c>
      <c r="I285" s="191"/>
      <c r="J285" s="192" t="n">
        <f aca="false">ROUND($I$285*$H$285,2)</f>
        <v>0</v>
      </c>
      <c r="K285" s="188" t="s">
        <v>155</v>
      </c>
      <c r="L285" s="58"/>
      <c r="M285" s="193"/>
      <c r="N285" s="194" t="s">
        <v>48</v>
      </c>
      <c r="O285" s="35"/>
      <c r="P285" s="195" t="n">
        <f aca="false">$O$285*$H$285</f>
        <v>0</v>
      </c>
      <c r="Q285" s="195" t="n">
        <v>0</v>
      </c>
      <c r="R285" s="195" t="n">
        <f aca="false">$Q$285*$H$285</f>
        <v>0</v>
      </c>
      <c r="S285" s="195" t="n">
        <v>0</v>
      </c>
      <c r="T285" s="196" t="n">
        <f aca="false">$S$285*$H$285</f>
        <v>0</v>
      </c>
      <c r="AR285" s="129" t="s">
        <v>156</v>
      </c>
      <c r="AT285" s="129" t="s">
        <v>151</v>
      </c>
      <c r="AU285" s="129" t="s">
        <v>87</v>
      </c>
      <c r="AY285" s="12" t="s">
        <v>149</v>
      </c>
      <c r="BE285" s="197" t="n">
        <f aca="false">IF($N$285="základní",$J$285,0)</f>
        <v>0</v>
      </c>
      <c r="BF285" s="197" t="n">
        <f aca="false">IF($N$285="snížená",$J$285,0)</f>
        <v>0</v>
      </c>
      <c r="BG285" s="197" t="n">
        <f aca="false">IF($N$285="zákl. přenesená",$J$285,0)</f>
        <v>0</v>
      </c>
      <c r="BH285" s="197" t="n">
        <f aca="false">IF($N$285="sníž. přenesená",$J$285,0)</f>
        <v>0</v>
      </c>
      <c r="BI285" s="197" t="n">
        <f aca="false">IF($N$285="nulová",$J$285,0)</f>
        <v>0</v>
      </c>
      <c r="BJ285" s="129" t="s">
        <v>24</v>
      </c>
      <c r="BK285" s="197" t="n">
        <f aca="false">ROUND($I$285*$H$285,2)</f>
        <v>0</v>
      </c>
      <c r="BL285" s="129" t="s">
        <v>156</v>
      </c>
      <c r="BM285" s="129" t="s">
        <v>1509</v>
      </c>
    </row>
    <row r="286" s="12" customFormat="true" ht="27" hidden="false" customHeight="true" outlineLevel="0" collapsed="false">
      <c r="B286" s="34"/>
      <c r="C286" s="35"/>
      <c r="D286" s="198" t="s">
        <v>158</v>
      </c>
      <c r="E286" s="35"/>
      <c r="F286" s="199" t="s">
        <v>333</v>
      </c>
      <c r="G286" s="35"/>
      <c r="H286" s="35"/>
      <c r="J286" s="35"/>
      <c r="K286" s="35"/>
      <c r="L286" s="58"/>
      <c r="M286" s="200"/>
      <c r="N286" s="35"/>
      <c r="O286" s="35"/>
      <c r="P286" s="35"/>
      <c r="Q286" s="35"/>
      <c r="R286" s="35"/>
      <c r="S286" s="35"/>
      <c r="T286" s="74"/>
      <c r="AT286" s="12" t="s">
        <v>158</v>
      </c>
      <c r="AU286" s="12" t="s">
        <v>87</v>
      </c>
    </row>
    <row r="287" s="12" customFormat="true" ht="15.75" hidden="false" customHeight="true" outlineLevel="0" collapsed="false">
      <c r="B287" s="201"/>
      <c r="C287" s="202"/>
      <c r="D287" s="203" t="s">
        <v>160</v>
      </c>
      <c r="E287" s="202"/>
      <c r="F287" s="204" t="s">
        <v>1510</v>
      </c>
      <c r="G287" s="202"/>
      <c r="H287" s="202"/>
      <c r="J287" s="202"/>
      <c r="K287" s="202"/>
      <c r="L287" s="205"/>
      <c r="M287" s="206"/>
      <c r="N287" s="202"/>
      <c r="O287" s="202"/>
      <c r="P287" s="202"/>
      <c r="Q287" s="202"/>
      <c r="R287" s="202"/>
      <c r="S287" s="202"/>
      <c r="T287" s="207"/>
      <c r="AT287" s="208" t="s">
        <v>160</v>
      </c>
      <c r="AU287" s="208" t="s">
        <v>87</v>
      </c>
      <c r="AV287" s="208" t="s">
        <v>24</v>
      </c>
      <c r="AW287" s="208" t="s">
        <v>117</v>
      </c>
      <c r="AX287" s="208" t="s">
        <v>77</v>
      </c>
      <c r="AY287" s="208" t="s">
        <v>149</v>
      </c>
    </row>
    <row r="288" s="12" customFormat="true" ht="15.75" hidden="false" customHeight="true" outlineLevel="0" collapsed="false">
      <c r="B288" s="201"/>
      <c r="C288" s="202"/>
      <c r="D288" s="203" t="s">
        <v>160</v>
      </c>
      <c r="E288" s="202"/>
      <c r="F288" s="204" t="s">
        <v>335</v>
      </c>
      <c r="G288" s="202"/>
      <c r="H288" s="202"/>
      <c r="J288" s="202"/>
      <c r="K288" s="202"/>
      <c r="L288" s="205"/>
      <c r="M288" s="206"/>
      <c r="N288" s="202"/>
      <c r="O288" s="202"/>
      <c r="P288" s="202"/>
      <c r="Q288" s="202"/>
      <c r="R288" s="202"/>
      <c r="S288" s="202"/>
      <c r="T288" s="207"/>
      <c r="AT288" s="208" t="s">
        <v>160</v>
      </c>
      <c r="AU288" s="208" t="s">
        <v>87</v>
      </c>
      <c r="AV288" s="208" t="s">
        <v>24</v>
      </c>
      <c r="AW288" s="208" t="s">
        <v>117</v>
      </c>
      <c r="AX288" s="208" t="s">
        <v>77</v>
      </c>
      <c r="AY288" s="208" t="s">
        <v>149</v>
      </c>
    </row>
    <row r="289" s="12" customFormat="true" ht="15.75" hidden="false" customHeight="true" outlineLevel="0" collapsed="false">
      <c r="B289" s="209"/>
      <c r="C289" s="210"/>
      <c r="D289" s="203" t="s">
        <v>160</v>
      </c>
      <c r="E289" s="210"/>
      <c r="F289" s="211" t="s">
        <v>336</v>
      </c>
      <c r="G289" s="210"/>
      <c r="H289" s="212" t="n">
        <v>0.027</v>
      </c>
      <c r="J289" s="210"/>
      <c r="K289" s="210"/>
      <c r="L289" s="213"/>
      <c r="M289" s="214"/>
      <c r="N289" s="210"/>
      <c r="O289" s="210"/>
      <c r="P289" s="210"/>
      <c r="Q289" s="210"/>
      <c r="R289" s="210"/>
      <c r="S289" s="210"/>
      <c r="T289" s="215"/>
      <c r="AT289" s="216" t="s">
        <v>160</v>
      </c>
      <c r="AU289" s="216" t="s">
        <v>87</v>
      </c>
      <c r="AV289" s="216" t="s">
        <v>87</v>
      </c>
      <c r="AW289" s="216" t="s">
        <v>117</v>
      </c>
      <c r="AX289" s="216" t="s">
        <v>77</v>
      </c>
      <c r="AY289" s="216" t="s">
        <v>149</v>
      </c>
    </row>
    <row r="290" s="12" customFormat="true" ht="15.75" hidden="false" customHeight="true" outlineLevel="0" collapsed="false">
      <c r="B290" s="209"/>
      <c r="C290" s="210"/>
      <c r="D290" s="203" t="s">
        <v>160</v>
      </c>
      <c r="E290" s="210"/>
      <c r="F290" s="211" t="s">
        <v>1511</v>
      </c>
      <c r="G290" s="210"/>
      <c r="H290" s="212" t="n">
        <v>0.864</v>
      </c>
      <c r="J290" s="210"/>
      <c r="K290" s="210"/>
      <c r="L290" s="213"/>
      <c r="M290" s="214"/>
      <c r="N290" s="210"/>
      <c r="O290" s="210"/>
      <c r="P290" s="210"/>
      <c r="Q290" s="210"/>
      <c r="R290" s="210"/>
      <c r="S290" s="210"/>
      <c r="T290" s="215"/>
      <c r="AT290" s="216" t="s">
        <v>160</v>
      </c>
      <c r="AU290" s="216" t="s">
        <v>87</v>
      </c>
      <c r="AV290" s="216" t="s">
        <v>87</v>
      </c>
      <c r="AW290" s="216" t="s">
        <v>117</v>
      </c>
      <c r="AX290" s="216" t="s">
        <v>77</v>
      </c>
      <c r="AY290" s="216" t="s">
        <v>149</v>
      </c>
    </row>
    <row r="291" s="12" customFormat="true" ht="15.75" hidden="false" customHeight="true" outlineLevel="0" collapsed="false">
      <c r="B291" s="209"/>
      <c r="C291" s="210"/>
      <c r="D291" s="203" t="s">
        <v>160</v>
      </c>
      <c r="E291" s="210"/>
      <c r="F291" s="211" t="s">
        <v>1512</v>
      </c>
      <c r="G291" s="210"/>
      <c r="H291" s="212" t="n">
        <v>1.063</v>
      </c>
      <c r="J291" s="210"/>
      <c r="K291" s="210"/>
      <c r="L291" s="213"/>
      <c r="M291" s="214"/>
      <c r="N291" s="210"/>
      <c r="O291" s="210"/>
      <c r="P291" s="210"/>
      <c r="Q291" s="210"/>
      <c r="R291" s="210"/>
      <c r="S291" s="210"/>
      <c r="T291" s="215"/>
      <c r="AT291" s="216" t="s">
        <v>160</v>
      </c>
      <c r="AU291" s="216" t="s">
        <v>87</v>
      </c>
      <c r="AV291" s="216" t="s">
        <v>87</v>
      </c>
      <c r="AW291" s="216" t="s">
        <v>117</v>
      </c>
      <c r="AX291" s="216" t="s">
        <v>77</v>
      </c>
      <c r="AY291" s="216" t="s">
        <v>149</v>
      </c>
    </row>
    <row r="292" s="12" customFormat="true" ht="15.75" hidden="false" customHeight="true" outlineLevel="0" collapsed="false">
      <c r="B292" s="209"/>
      <c r="C292" s="210"/>
      <c r="D292" s="203" t="s">
        <v>160</v>
      </c>
      <c r="E292" s="210"/>
      <c r="F292" s="211" t="s">
        <v>1513</v>
      </c>
      <c r="G292" s="210"/>
      <c r="H292" s="212" t="n">
        <v>0.624</v>
      </c>
      <c r="J292" s="210"/>
      <c r="K292" s="210"/>
      <c r="L292" s="213"/>
      <c r="M292" s="214"/>
      <c r="N292" s="210"/>
      <c r="O292" s="210"/>
      <c r="P292" s="210"/>
      <c r="Q292" s="210"/>
      <c r="R292" s="210"/>
      <c r="S292" s="210"/>
      <c r="T292" s="215"/>
      <c r="AT292" s="216" t="s">
        <v>160</v>
      </c>
      <c r="AU292" s="216" t="s">
        <v>87</v>
      </c>
      <c r="AV292" s="216" t="s">
        <v>87</v>
      </c>
      <c r="AW292" s="216" t="s">
        <v>117</v>
      </c>
      <c r="AX292" s="216" t="s">
        <v>77</v>
      </c>
      <c r="AY292" s="216" t="s">
        <v>149</v>
      </c>
    </row>
    <row r="293" s="12" customFormat="true" ht="15.75" hidden="false" customHeight="true" outlineLevel="0" collapsed="false">
      <c r="B293" s="218"/>
      <c r="C293" s="219"/>
      <c r="D293" s="203" t="s">
        <v>160</v>
      </c>
      <c r="E293" s="219"/>
      <c r="F293" s="220" t="s">
        <v>211</v>
      </c>
      <c r="G293" s="219"/>
      <c r="H293" s="221" t="n">
        <v>2.578</v>
      </c>
      <c r="J293" s="219"/>
      <c r="K293" s="219"/>
      <c r="L293" s="222"/>
      <c r="M293" s="223"/>
      <c r="N293" s="219"/>
      <c r="O293" s="219"/>
      <c r="P293" s="219"/>
      <c r="Q293" s="219"/>
      <c r="R293" s="219"/>
      <c r="S293" s="219"/>
      <c r="T293" s="224"/>
      <c r="AT293" s="225" t="s">
        <v>160</v>
      </c>
      <c r="AU293" s="225" t="s">
        <v>87</v>
      </c>
      <c r="AV293" s="225" t="s">
        <v>156</v>
      </c>
      <c r="AW293" s="225" t="s">
        <v>117</v>
      </c>
      <c r="AX293" s="225" t="s">
        <v>24</v>
      </c>
      <c r="AY293" s="225" t="s">
        <v>149</v>
      </c>
    </row>
    <row r="294" s="12" customFormat="true" ht="15.75" hidden="false" customHeight="true" outlineLevel="0" collapsed="false">
      <c r="B294" s="34"/>
      <c r="C294" s="186" t="s">
        <v>392</v>
      </c>
      <c r="D294" s="186" t="s">
        <v>151</v>
      </c>
      <c r="E294" s="187" t="s">
        <v>341</v>
      </c>
      <c r="F294" s="188" t="s">
        <v>342</v>
      </c>
      <c r="G294" s="189" t="s">
        <v>243</v>
      </c>
      <c r="H294" s="190" t="n">
        <v>0.773</v>
      </c>
      <c r="I294" s="191"/>
      <c r="J294" s="192" t="n">
        <f aca="false">ROUND($I$294*$H$294,2)</f>
        <v>0</v>
      </c>
      <c r="K294" s="188" t="s">
        <v>155</v>
      </c>
      <c r="L294" s="58"/>
      <c r="M294" s="193"/>
      <c r="N294" s="194" t="s">
        <v>48</v>
      </c>
      <c r="O294" s="35"/>
      <c r="P294" s="195" t="n">
        <f aca="false">$O$294*$H$294</f>
        <v>0</v>
      </c>
      <c r="Q294" s="195" t="n">
        <v>0</v>
      </c>
      <c r="R294" s="195" t="n">
        <f aca="false">$Q$294*$H$294</f>
        <v>0</v>
      </c>
      <c r="S294" s="195" t="n">
        <v>0</v>
      </c>
      <c r="T294" s="196" t="n">
        <f aca="false">$S$294*$H$294</f>
        <v>0</v>
      </c>
      <c r="AR294" s="129" t="s">
        <v>156</v>
      </c>
      <c r="AT294" s="129" t="s">
        <v>151</v>
      </c>
      <c r="AU294" s="129" t="s">
        <v>87</v>
      </c>
      <c r="AY294" s="12" t="s">
        <v>149</v>
      </c>
      <c r="BE294" s="197" t="n">
        <f aca="false">IF($N$294="základní",$J$294,0)</f>
        <v>0</v>
      </c>
      <c r="BF294" s="197" t="n">
        <f aca="false">IF($N$294="snížená",$J$294,0)</f>
        <v>0</v>
      </c>
      <c r="BG294" s="197" t="n">
        <f aca="false">IF($N$294="zákl. přenesená",$J$294,0)</f>
        <v>0</v>
      </c>
      <c r="BH294" s="197" t="n">
        <f aca="false">IF($N$294="sníž. přenesená",$J$294,0)</f>
        <v>0</v>
      </c>
      <c r="BI294" s="197" t="n">
        <f aca="false">IF($N$294="nulová",$J$294,0)</f>
        <v>0</v>
      </c>
      <c r="BJ294" s="129" t="s">
        <v>24</v>
      </c>
      <c r="BK294" s="197" t="n">
        <f aca="false">ROUND($I$294*$H$294,2)</f>
        <v>0</v>
      </c>
      <c r="BL294" s="129" t="s">
        <v>156</v>
      </c>
      <c r="BM294" s="129" t="s">
        <v>1514</v>
      </c>
    </row>
    <row r="295" s="12" customFormat="true" ht="27" hidden="false" customHeight="true" outlineLevel="0" collapsed="false">
      <c r="B295" s="34"/>
      <c r="C295" s="35"/>
      <c r="D295" s="198" t="s">
        <v>158</v>
      </c>
      <c r="E295" s="35"/>
      <c r="F295" s="199" t="s">
        <v>344</v>
      </c>
      <c r="G295" s="35"/>
      <c r="H295" s="35"/>
      <c r="J295" s="35"/>
      <c r="K295" s="35"/>
      <c r="L295" s="58"/>
      <c r="M295" s="200"/>
      <c r="N295" s="35"/>
      <c r="O295" s="35"/>
      <c r="P295" s="35"/>
      <c r="Q295" s="35"/>
      <c r="R295" s="35"/>
      <c r="S295" s="35"/>
      <c r="T295" s="74"/>
      <c r="AT295" s="12" t="s">
        <v>158</v>
      </c>
      <c r="AU295" s="12" t="s">
        <v>87</v>
      </c>
    </row>
    <row r="296" s="12" customFormat="true" ht="30.75" hidden="false" customHeight="true" outlineLevel="0" collapsed="false">
      <c r="B296" s="34"/>
      <c r="C296" s="35"/>
      <c r="D296" s="203" t="s">
        <v>206</v>
      </c>
      <c r="E296" s="35"/>
      <c r="F296" s="217" t="s">
        <v>271</v>
      </c>
      <c r="G296" s="35"/>
      <c r="H296" s="35"/>
      <c r="J296" s="35"/>
      <c r="K296" s="35"/>
      <c r="L296" s="58"/>
      <c r="M296" s="200"/>
      <c r="N296" s="35"/>
      <c r="O296" s="35"/>
      <c r="P296" s="35"/>
      <c r="Q296" s="35"/>
      <c r="R296" s="35"/>
      <c r="S296" s="35"/>
      <c r="T296" s="74"/>
      <c r="AT296" s="12" t="s">
        <v>206</v>
      </c>
      <c r="AU296" s="12" t="s">
        <v>87</v>
      </c>
    </row>
    <row r="297" s="12" customFormat="true" ht="15.75" hidden="false" customHeight="true" outlineLevel="0" collapsed="false">
      <c r="B297" s="209"/>
      <c r="C297" s="210"/>
      <c r="D297" s="203" t="s">
        <v>160</v>
      </c>
      <c r="E297" s="210"/>
      <c r="F297" s="211" t="s">
        <v>1515</v>
      </c>
      <c r="G297" s="210"/>
      <c r="H297" s="212" t="n">
        <v>0.773</v>
      </c>
      <c r="J297" s="210"/>
      <c r="K297" s="210"/>
      <c r="L297" s="213"/>
      <c r="M297" s="214"/>
      <c r="N297" s="210"/>
      <c r="O297" s="210"/>
      <c r="P297" s="210"/>
      <c r="Q297" s="210"/>
      <c r="R297" s="210"/>
      <c r="S297" s="210"/>
      <c r="T297" s="215"/>
      <c r="AT297" s="216" t="s">
        <v>160</v>
      </c>
      <c r="AU297" s="216" t="s">
        <v>87</v>
      </c>
      <c r="AV297" s="216" t="s">
        <v>87</v>
      </c>
      <c r="AW297" s="216" t="s">
        <v>77</v>
      </c>
      <c r="AX297" s="216" t="s">
        <v>24</v>
      </c>
      <c r="AY297" s="216" t="s">
        <v>149</v>
      </c>
    </row>
    <row r="298" s="12" customFormat="true" ht="15.75" hidden="false" customHeight="true" outlineLevel="0" collapsed="false">
      <c r="B298" s="34"/>
      <c r="C298" s="186" t="s">
        <v>398</v>
      </c>
      <c r="D298" s="186" t="s">
        <v>151</v>
      </c>
      <c r="E298" s="187" t="s">
        <v>1516</v>
      </c>
      <c r="F298" s="188" t="s">
        <v>1517</v>
      </c>
      <c r="G298" s="189" t="s">
        <v>225</v>
      </c>
      <c r="H298" s="190" t="n">
        <v>25</v>
      </c>
      <c r="I298" s="191"/>
      <c r="J298" s="192" t="n">
        <f aca="false">ROUND($I$298*$H$298,2)</f>
        <v>0</v>
      </c>
      <c r="K298" s="188"/>
      <c r="L298" s="58"/>
      <c r="M298" s="193"/>
      <c r="N298" s="194" t="s">
        <v>48</v>
      </c>
      <c r="O298" s="35"/>
      <c r="P298" s="195" t="n">
        <f aca="false">$O$298*$H$298</f>
        <v>0</v>
      </c>
      <c r="Q298" s="195" t="n">
        <v>0</v>
      </c>
      <c r="R298" s="195" t="n">
        <f aca="false">$Q$298*$H$298</f>
        <v>0</v>
      </c>
      <c r="S298" s="195" t="n">
        <v>0</v>
      </c>
      <c r="T298" s="196" t="n">
        <f aca="false">$S$298*$H$298</f>
        <v>0</v>
      </c>
      <c r="AR298" s="129" t="s">
        <v>156</v>
      </c>
      <c r="AT298" s="129" t="s">
        <v>151</v>
      </c>
      <c r="AU298" s="129" t="s">
        <v>87</v>
      </c>
      <c r="AY298" s="12" t="s">
        <v>149</v>
      </c>
      <c r="BE298" s="197" t="n">
        <f aca="false">IF($N$298="základní",$J$298,0)</f>
        <v>0</v>
      </c>
      <c r="BF298" s="197" t="n">
        <f aca="false">IF($N$298="snížená",$J$298,0)</f>
        <v>0</v>
      </c>
      <c r="BG298" s="197" t="n">
        <f aca="false">IF($N$298="zákl. přenesená",$J$298,0)</f>
        <v>0</v>
      </c>
      <c r="BH298" s="197" t="n">
        <f aca="false">IF($N$298="sníž. přenesená",$J$298,0)</f>
        <v>0</v>
      </c>
      <c r="BI298" s="197" t="n">
        <f aca="false">IF($N$298="nulová",$J$298,0)</f>
        <v>0</v>
      </c>
      <c r="BJ298" s="129" t="s">
        <v>24</v>
      </c>
      <c r="BK298" s="197" t="n">
        <f aca="false">ROUND($I$298*$H$298,2)</f>
        <v>0</v>
      </c>
      <c r="BL298" s="129" t="s">
        <v>156</v>
      </c>
      <c r="BM298" s="129" t="s">
        <v>1518</v>
      </c>
    </row>
    <row r="299" s="12" customFormat="true" ht="16.5" hidden="false" customHeight="true" outlineLevel="0" collapsed="false">
      <c r="B299" s="34"/>
      <c r="C299" s="35"/>
      <c r="D299" s="198" t="s">
        <v>158</v>
      </c>
      <c r="E299" s="35"/>
      <c r="F299" s="199" t="s">
        <v>1519</v>
      </c>
      <c r="G299" s="35"/>
      <c r="H299" s="35"/>
      <c r="J299" s="35"/>
      <c r="K299" s="35"/>
      <c r="L299" s="58"/>
      <c r="M299" s="200"/>
      <c r="N299" s="35"/>
      <c r="O299" s="35"/>
      <c r="P299" s="35"/>
      <c r="Q299" s="35"/>
      <c r="R299" s="35"/>
      <c r="S299" s="35"/>
      <c r="T299" s="74"/>
      <c r="AT299" s="12" t="s">
        <v>158</v>
      </c>
      <c r="AU299" s="12" t="s">
        <v>87</v>
      </c>
    </row>
    <row r="300" s="12" customFormat="true" ht="15.75" hidden="false" customHeight="true" outlineLevel="0" collapsed="false">
      <c r="B300" s="201"/>
      <c r="C300" s="202"/>
      <c r="D300" s="203" t="s">
        <v>160</v>
      </c>
      <c r="E300" s="202"/>
      <c r="F300" s="204" t="s">
        <v>1520</v>
      </c>
      <c r="G300" s="202"/>
      <c r="H300" s="202"/>
      <c r="J300" s="202"/>
      <c r="K300" s="202"/>
      <c r="L300" s="205"/>
      <c r="M300" s="206"/>
      <c r="N300" s="202"/>
      <c r="O300" s="202"/>
      <c r="P300" s="202"/>
      <c r="Q300" s="202"/>
      <c r="R300" s="202"/>
      <c r="S300" s="202"/>
      <c r="T300" s="207"/>
      <c r="AT300" s="208" t="s">
        <v>160</v>
      </c>
      <c r="AU300" s="208" t="s">
        <v>87</v>
      </c>
      <c r="AV300" s="208" t="s">
        <v>24</v>
      </c>
      <c r="AW300" s="208" t="s">
        <v>117</v>
      </c>
      <c r="AX300" s="208" t="s">
        <v>77</v>
      </c>
      <c r="AY300" s="208" t="s">
        <v>149</v>
      </c>
    </row>
    <row r="301" s="12" customFormat="true" ht="15.75" hidden="false" customHeight="true" outlineLevel="0" collapsed="false">
      <c r="B301" s="209"/>
      <c r="C301" s="210"/>
      <c r="D301" s="203" t="s">
        <v>160</v>
      </c>
      <c r="E301" s="210"/>
      <c r="F301" s="211" t="s">
        <v>1521</v>
      </c>
      <c r="G301" s="210"/>
      <c r="H301" s="212" t="n">
        <v>25</v>
      </c>
      <c r="J301" s="210"/>
      <c r="K301" s="210"/>
      <c r="L301" s="213"/>
      <c r="M301" s="214"/>
      <c r="N301" s="210"/>
      <c r="O301" s="210"/>
      <c r="P301" s="210"/>
      <c r="Q301" s="210"/>
      <c r="R301" s="210"/>
      <c r="S301" s="210"/>
      <c r="T301" s="215"/>
      <c r="AT301" s="216" t="s">
        <v>160</v>
      </c>
      <c r="AU301" s="216" t="s">
        <v>87</v>
      </c>
      <c r="AV301" s="216" t="s">
        <v>87</v>
      </c>
      <c r="AW301" s="216" t="s">
        <v>117</v>
      </c>
      <c r="AX301" s="216" t="s">
        <v>24</v>
      </c>
      <c r="AY301" s="216" t="s">
        <v>149</v>
      </c>
    </row>
    <row r="302" s="12" customFormat="true" ht="15.75" hidden="false" customHeight="true" outlineLevel="0" collapsed="false">
      <c r="B302" s="34"/>
      <c r="C302" s="226" t="s">
        <v>404</v>
      </c>
      <c r="D302" s="226" t="s">
        <v>353</v>
      </c>
      <c r="E302" s="227" t="s">
        <v>1522</v>
      </c>
      <c r="F302" s="228" t="s">
        <v>1523</v>
      </c>
      <c r="G302" s="229" t="s">
        <v>225</v>
      </c>
      <c r="H302" s="230" t="n">
        <v>26.523</v>
      </c>
      <c r="I302" s="231"/>
      <c r="J302" s="232" t="n">
        <f aca="false">ROUND($I$302*$H$302,2)</f>
        <v>0</v>
      </c>
      <c r="K302" s="228" t="s">
        <v>155</v>
      </c>
      <c r="L302" s="233"/>
      <c r="M302" s="234"/>
      <c r="N302" s="235" t="s">
        <v>48</v>
      </c>
      <c r="O302" s="35"/>
      <c r="P302" s="195" t="n">
        <f aca="false">$O$302*$H$302</f>
        <v>0</v>
      </c>
      <c r="Q302" s="195" t="n">
        <v>0</v>
      </c>
      <c r="R302" s="195" t="n">
        <f aca="false">$Q$302*$H$302</f>
        <v>0</v>
      </c>
      <c r="S302" s="195" t="n">
        <v>0</v>
      </c>
      <c r="T302" s="196" t="n">
        <f aca="false">$S$302*$H$302</f>
        <v>0</v>
      </c>
      <c r="AR302" s="129" t="s">
        <v>196</v>
      </c>
      <c r="AT302" s="129" t="s">
        <v>353</v>
      </c>
      <c r="AU302" s="129" t="s">
        <v>87</v>
      </c>
      <c r="AY302" s="12" t="s">
        <v>149</v>
      </c>
      <c r="BE302" s="197" t="n">
        <f aca="false">IF($N$302="základní",$J$302,0)</f>
        <v>0</v>
      </c>
      <c r="BF302" s="197" t="n">
        <f aca="false">IF($N$302="snížená",$J$302,0)</f>
        <v>0</v>
      </c>
      <c r="BG302" s="197" t="n">
        <f aca="false">IF($N$302="zákl. přenesená",$J$302,0)</f>
        <v>0</v>
      </c>
      <c r="BH302" s="197" t="n">
        <f aca="false">IF($N$302="sníž. přenesená",$J$302,0)</f>
        <v>0</v>
      </c>
      <c r="BI302" s="197" t="n">
        <f aca="false">IF($N$302="nulová",$J$302,0)</f>
        <v>0</v>
      </c>
      <c r="BJ302" s="129" t="s">
        <v>24</v>
      </c>
      <c r="BK302" s="197" t="n">
        <f aca="false">ROUND($I$302*$H$302,2)</f>
        <v>0</v>
      </c>
      <c r="BL302" s="129" t="s">
        <v>156</v>
      </c>
      <c r="BM302" s="129" t="s">
        <v>1524</v>
      </c>
    </row>
    <row r="303" s="12" customFormat="true" ht="16.5" hidden="false" customHeight="true" outlineLevel="0" collapsed="false">
      <c r="B303" s="34"/>
      <c r="C303" s="35"/>
      <c r="D303" s="198" t="s">
        <v>158</v>
      </c>
      <c r="E303" s="35"/>
      <c r="F303" s="199" t="s">
        <v>1523</v>
      </c>
      <c r="G303" s="35"/>
      <c r="H303" s="35"/>
      <c r="J303" s="35"/>
      <c r="K303" s="35"/>
      <c r="L303" s="58"/>
      <c r="M303" s="200"/>
      <c r="N303" s="35"/>
      <c r="O303" s="35"/>
      <c r="P303" s="35"/>
      <c r="Q303" s="35"/>
      <c r="R303" s="35"/>
      <c r="S303" s="35"/>
      <c r="T303" s="74"/>
      <c r="AT303" s="12" t="s">
        <v>158</v>
      </c>
      <c r="AU303" s="12" t="s">
        <v>87</v>
      </c>
    </row>
    <row r="304" s="12" customFormat="true" ht="30.75" hidden="false" customHeight="true" outlineLevel="0" collapsed="false">
      <c r="B304" s="34"/>
      <c r="C304" s="35"/>
      <c r="D304" s="203" t="s">
        <v>206</v>
      </c>
      <c r="E304" s="35"/>
      <c r="F304" s="217" t="s">
        <v>358</v>
      </c>
      <c r="G304" s="35"/>
      <c r="H304" s="35"/>
      <c r="J304" s="35"/>
      <c r="K304" s="35"/>
      <c r="L304" s="58"/>
      <c r="M304" s="200"/>
      <c r="N304" s="35"/>
      <c r="O304" s="35"/>
      <c r="P304" s="35"/>
      <c r="Q304" s="35"/>
      <c r="R304" s="35"/>
      <c r="S304" s="35"/>
      <c r="T304" s="74"/>
      <c r="AT304" s="12" t="s">
        <v>206</v>
      </c>
      <c r="AU304" s="12" t="s">
        <v>87</v>
      </c>
    </row>
    <row r="305" s="12" customFormat="true" ht="15.75" hidden="false" customHeight="true" outlineLevel="0" collapsed="false">
      <c r="B305" s="209"/>
      <c r="C305" s="210"/>
      <c r="D305" s="203" t="s">
        <v>160</v>
      </c>
      <c r="E305" s="210"/>
      <c r="F305" s="211" t="s">
        <v>1525</v>
      </c>
      <c r="G305" s="210"/>
      <c r="H305" s="212" t="n">
        <v>25.75</v>
      </c>
      <c r="J305" s="210"/>
      <c r="K305" s="210"/>
      <c r="L305" s="213"/>
      <c r="M305" s="214"/>
      <c r="N305" s="210"/>
      <c r="O305" s="210"/>
      <c r="P305" s="210"/>
      <c r="Q305" s="210"/>
      <c r="R305" s="210"/>
      <c r="S305" s="210"/>
      <c r="T305" s="215"/>
      <c r="AT305" s="216" t="s">
        <v>160</v>
      </c>
      <c r="AU305" s="216" t="s">
        <v>87</v>
      </c>
      <c r="AV305" s="216" t="s">
        <v>87</v>
      </c>
      <c r="AW305" s="216" t="s">
        <v>117</v>
      </c>
      <c r="AX305" s="216" t="s">
        <v>24</v>
      </c>
      <c r="AY305" s="216" t="s">
        <v>149</v>
      </c>
    </row>
    <row r="306" s="12" customFormat="true" ht="15.75" hidden="false" customHeight="true" outlineLevel="0" collapsed="false">
      <c r="B306" s="209"/>
      <c r="C306" s="210"/>
      <c r="D306" s="203" t="s">
        <v>160</v>
      </c>
      <c r="E306" s="210"/>
      <c r="F306" s="211" t="s">
        <v>1526</v>
      </c>
      <c r="G306" s="210"/>
      <c r="H306" s="212" t="n">
        <v>26.523</v>
      </c>
      <c r="J306" s="210"/>
      <c r="K306" s="210"/>
      <c r="L306" s="213"/>
      <c r="M306" s="214"/>
      <c r="N306" s="210"/>
      <c r="O306" s="210"/>
      <c r="P306" s="210"/>
      <c r="Q306" s="210"/>
      <c r="R306" s="210"/>
      <c r="S306" s="210"/>
      <c r="T306" s="215"/>
      <c r="AT306" s="216" t="s">
        <v>160</v>
      </c>
      <c r="AU306" s="216" t="s">
        <v>87</v>
      </c>
      <c r="AV306" s="216" t="s">
        <v>87</v>
      </c>
      <c r="AW306" s="216" t="s">
        <v>77</v>
      </c>
      <c r="AX306" s="216" t="s">
        <v>24</v>
      </c>
      <c r="AY306" s="216" t="s">
        <v>149</v>
      </c>
    </row>
    <row r="307" s="12" customFormat="true" ht="15.75" hidden="false" customHeight="true" outlineLevel="0" collapsed="false">
      <c r="B307" s="34"/>
      <c r="C307" s="186" t="s">
        <v>412</v>
      </c>
      <c r="D307" s="186" t="s">
        <v>151</v>
      </c>
      <c r="E307" s="187" t="s">
        <v>1527</v>
      </c>
      <c r="F307" s="188" t="s">
        <v>1528</v>
      </c>
      <c r="G307" s="189" t="s">
        <v>225</v>
      </c>
      <c r="H307" s="190" t="n">
        <v>14</v>
      </c>
      <c r="I307" s="191"/>
      <c r="J307" s="192" t="n">
        <f aca="false">ROUND($I$307*$H$307,2)</f>
        <v>0</v>
      </c>
      <c r="K307" s="188"/>
      <c r="L307" s="58"/>
      <c r="M307" s="193"/>
      <c r="N307" s="194" t="s">
        <v>48</v>
      </c>
      <c r="O307" s="35"/>
      <c r="P307" s="195" t="n">
        <f aca="false">$O$307*$H$307</f>
        <v>0</v>
      </c>
      <c r="Q307" s="195" t="n">
        <v>0</v>
      </c>
      <c r="R307" s="195" t="n">
        <f aca="false">$Q$307*$H$307</f>
        <v>0</v>
      </c>
      <c r="S307" s="195" t="n">
        <v>0</v>
      </c>
      <c r="T307" s="196" t="n">
        <f aca="false">$S$307*$H$307</f>
        <v>0</v>
      </c>
      <c r="AR307" s="129" t="s">
        <v>156</v>
      </c>
      <c r="AT307" s="129" t="s">
        <v>151</v>
      </c>
      <c r="AU307" s="129" t="s">
        <v>87</v>
      </c>
      <c r="AY307" s="12" t="s">
        <v>149</v>
      </c>
      <c r="BE307" s="197" t="n">
        <f aca="false">IF($N$307="základní",$J$307,0)</f>
        <v>0</v>
      </c>
      <c r="BF307" s="197" t="n">
        <f aca="false">IF($N$307="snížená",$J$307,0)</f>
        <v>0</v>
      </c>
      <c r="BG307" s="197" t="n">
        <f aca="false">IF($N$307="zákl. přenesená",$J$307,0)</f>
        <v>0</v>
      </c>
      <c r="BH307" s="197" t="n">
        <f aca="false">IF($N$307="sníž. přenesená",$J$307,0)</f>
        <v>0</v>
      </c>
      <c r="BI307" s="197" t="n">
        <f aca="false">IF($N$307="nulová",$J$307,0)</f>
        <v>0</v>
      </c>
      <c r="BJ307" s="129" t="s">
        <v>24</v>
      </c>
      <c r="BK307" s="197" t="n">
        <f aca="false">ROUND($I$307*$H$307,2)</f>
        <v>0</v>
      </c>
      <c r="BL307" s="129" t="s">
        <v>156</v>
      </c>
      <c r="BM307" s="129" t="s">
        <v>1529</v>
      </c>
    </row>
    <row r="308" s="12" customFormat="true" ht="16.5" hidden="false" customHeight="true" outlineLevel="0" collapsed="false">
      <c r="B308" s="34"/>
      <c r="C308" s="35"/>
      <c r="D308" s="198" t="s">
        <v>158</v>
      </c>
      <c r="E308" s="35"/>
      <c r="F308" s="199" t="s">
        <v>1530</v>
      </c>
      <c r="G308" s="35"/>
      <c r="H308" s="35"/>
      <c r="J308" s="35"/>
      <c r="K308" s="35"/>
      <c r="L308" s="58"/>
      <c r="M308" s="200"/>
      <c r="N308" s="35"/>
      <c r="O308" s="35"/>
      <c r="P308" s="35"/>
      <c r="Q308" s="35"/>
      <c r="R308" s="35"/>
      <c r="S308" s="35"/>
      <c r="T308" s="74"/>
      <c r="AT308" s="12" t="s">
        <v>158</v>
      </c>
      <c r="AU308" s="12" t="s">
        <v>87</v>
      </c>
    </row>
    <row r="309" s="12" customFormat="true" ht="15.75" hidden="false" customHeight="true" outlineLevel="0" collapsed="false">
      <c r="B309" s="201"/>
      <c r="C309" s="202"/>
      <c r="D309" s="203" t="s">
        <v>160</v>
      </c>
      <c r="E309" s="202"/>
      <c r="F309" s="204" t="s">
        <v>1438</v>
      </c>
      <c r="G309" s="202"/>
      <c r="H309" s="202"/>
      <c r="J309" s="202"/>
      <c r="K309" s="202"/>
      <c r="L309" s="205"/>
      <c r="M309" s="206"/>
      <c r="N309" s="202"/>
      <c r="O309" s="202"/>
      <c r="P309" s="202"/>
      <c r="Q309" s="202"/>
      <c r="R309" s="202"/>
      <c r="S309" s="202"/>
      <c r="T309" s="207"/>
      <c r="AT309" s="208" t="s">
        <v>160</v>
      </c>
      <c r="AU309" s="208" t="s">
        <v>87</v>
      </c>
      <c r="AV309" s="208" t="s">
        <v>24</v>
      </c>
      <c r="AW309" s="208" t="s">
        <v>117</v>
      </c>
      <c r="AX309" s="208" t="s">
        <v>77</v>
      </c>
      <c r="AY309" s="208" t="s">
        <v>149</v>
      </c>
    </row>
    <row r="310" s="12" customFormat="true" ht="15.75" hidden="false" customHeight="true" outlineLevel="0" collapsed="false">
      <c r="B310" s="201"/>
      <c r="C310" s="202"/>
      <c r="D310" s="203" t="s">
        <v>160</v>
      </c>
      <c r="E310" s="202"/>
      <c r="F310" s="204" t="s">
        <v>1486</v>
      </c>
      <c r="G310" s="202"/>
      <c r="H310" s="202"/>
      <c r="J310" s="202"/>
      <c r="K310" s="202"/>
      <c r="L310" s="205"/>
      <c r="M310" s="206"/>
      <c r="N310" s="202"/>
      <c r="O310" s="202"/>
      <c r="P310" s="202"/>
      <c r="Q310" s="202"/>
      <c r="R310" s="202"/>
      <c r="S310" s="202"/>
      <c r="T310" s="207"/>
      <c r="AT310" s="208" t="s">
        <v>160</v>
      </c>
      <c r="AU310" s="208" t="s">
        <v>87</v>
      </c>
      <c r="AV310" s="208" t="s">
        <v>24</v>
      </c>
      <c r="AW310" s="208" t="s">
        <v>117</v>
      </c>
      <c r="AX310" s="208" t="s">
        <v>77</v>
      </c>
      <c r="AY310" s="208" t="s">
        <v>149</v>
      </c>
    </row>
    <row r="311" s="12" customFormat="true" ht="15.75" hidden="false" customHeight="true" outlineLevel="0" collapsed="false">
      <c r="B311" s="209"/>
      <c r="C311" s="210"/>
      <c r="D311" s="203" t="s">
        <v>160</v>
      </c>
      <c r="E311" s="210"/>
      <c r="F311" s="211" t="s">
        <v>1531</v>
      </c>
      <c r="G311" s="210"/>
      <c r="H311" s="212" t="n">
        <v>14</v>
      </c>
      <c r="J311" s="210"/>
      <c r="K311" s="210"/>
      <c r="L311" s="213"/>
      <c r="M311" s="214"/>
      <c r="N311" s="210"/>
      <c r="O311" s="210"/>
      <c r="P311" s="210"/>
      <c r="Q311" s="210"/>
      <c r="R311" s="210"/>
      <c r="S311" s="210"/>
      <c r="T311" s="215"/>
      <c r="AT311" s="216" t="s">
        <v>160</v>
      </c>
      <c r="AU311" s="216" t="s">
        <v>87</v>
      </c>
      <c r="AV311" s="216" t="s">
        <v>87</v>
      </c>
      <c r="AW311" s="216" t="s">
        <v>117</v>
      </c>
      <c r="AX311" s="216" t="s">
        <v>24</v>
      </c>
      <c r="AY311" s="216" t="s">
        <v>149</v>
      </c>
    </row>
    <row r="312" s="12" customFormat="true" ht="15.75" hidden="false" customHeight="true" outlineLevel="0" collapsed="false">
      <c r="B312" s="34"/>
      <c r="C312" s="226" t="s">
        <v>420</v>
      </c>
      <c r="D312" s="226" t="s">
        <v>353</v>
      </c>
      <c r="E312" s="227" t="s">
        <v>1532</v>
      </c>
      <c r="F312" s="228" t="s">
        <v>1533</v>
      </c>
      <c r="G312" s="229" t="s">
        <v>225</v>
      </c>
      <c r="H312" s="230" t="n">
        <v>14.42</v>
      </c>
      <c r="I312" s="231"/>
      <c r="J312" s="232" t="n">
        <f aca="false">ROUND($I$312*$H$312,2)</f>
        <v>0</v>
      </c>
      <c r="K312" s="228" t="s">
        <v>155</v>
      </c>
      <c r="L312" s="233"/>
      <c r="M312" s="234"/>
      <c r="N312" s="235" t="s">
        <v>48</v>
      </c>
      <c r="O312" s="35"/>
      <c r="P312" s="195" t="n">
        <f aca="false">$O$312*$H$312</f>
        <v>0</v>
      </c>
      <c r="Q312" s="195" t="n">
        <v>0</v>
      </c>
      <c r="R312" s="195" t="n">
        <f aca="false">$Q$312*$H$312</f>
        <v>0</v>
      </c>
      <c r="S312" s="195" t="n">
        <v>0</v>
      </c>
      <c r="T312" s="196" t="n">
        <f aca="false">$S$312*$H$312</f>
        <v>0</v>
      </c>
      <c r="AR312" s="129" t="s">
        <v>196</v>
      </c>
      <c r="AT312" s="129" t="s">
        <v>353</v>
      </c>
      <c r="AU312" s="129" t="s">
        <v>87</v>
      </c>
      <c r="AY312" s="12" t="s">
        <v>149</v>
      </c>
      <c r="BE312" s="197" t="n">
        <f aca="false">IF($N$312="základní",$J$312,0)</f>
        <v>0</v>
      </c>
      <c r="BF312" s="197" t="n">
        <f aca="false">IF($N$312="snížená",$J$312,0)</f>
        <v>0</v>
      </c>
      <c r="BG312" s="197" t="n">
        <f aca="false">IF($N$312="zákl. přenesená",$J$312,0)</f>
        <v>0</v>
      </c>
      <c r="BH312" s="197" t="n">
        <f aca="false">IF($N$312="sníž. přenesená",$J$312,0)</f>
        <v>0</v>
      </c>
      <c r="BI312" s="197" t="n">
        <f aca="false">IF($N$312="nulová",$J$312,0)</f>
        <v>0</v>
      </c>
      <c r="BJ312" s="129" t="s">
        <v>24</v>
      </c>
      <c r="BK312" s="197" t="n">
        <f aca="false">ROUND($I$312*$H$312,2)</f>
        <v>0</v>
      </c>
      <c r="BL312" s="129" t="s">
        <v>156</v>
      </c>
      <c r="BM312" s="129" t="s">
        <v>1534</v>
      </c>
    </row>
    <row r="313" s="12" customFormat="true" ht="16.5" hidden="false" customHeight="true" outlineLevel="0" collapsed="false">
      <c r="B313" s="34"/>
      <c r="C313" s="35"/>
      <c r="D313" s="198" t="s">
        <v>158</v>
      </c>
      <c r="E313" s="35"/>
      <c r="F313" s="199" t="s">
        <v>1533</v>
      </c>
      <c r="G313" s="35"/>
      <c r="H313" s="35"/>
      <c r="J313" s="35"/>
      <c r="K313" s="35"/>
      <c r="L313" s="58"/>
      <c r="M313" s="200"/>
      <c r="N313" s="35"/>
      <c r="O313" s="35"/>
      <c r="P313" s="35"/>
      <c r="Q313" s="35"/>
      <c r="R313" s="35"/>
      <c r="S313" s="35"/>
      <c r="T313" s="74"/>
      <c r="AT313" s="12" t="s">
        <v>158</v>
      </c>
      <c r="AU313" s="12" t="s">
        <v>87</v>
      </c>
    </row>
    <row r="314" s="12" customFormat="true" ht="30.75" hidden="false" customHeight="true" outlineLevel="0" collapsed="false">
      <c r="B314" s="34"/>
      <c r="C314" s="35"/>
      <c r="D314" s="203" t="s">
        <v>206</v>
      </c>
      <c r="E314" s="35"/>
      <c r="F314" s="217" t="s">
        <v>358</v>
      </c>
      <c r="G314" s="35"/>
      <c r="H314" s="35"/>
      <c r="J314" s="35"/>
      <c r="K314" s="35"/>
      <c r="L314" s="58"/>
      <c r="M314" s="200"/>
      <c r="N314" s="35"/>
      <c r="O314" s="35"/>
      <c r="P314" s="35"/>
      <c r="Q314" s="35"/>
      <c r="R314" s="35"/>
      <c r="S314" s="35"/>
      <c r="T314" s="74"/>
      <c r="AT314" s="12" t="s">
        <v>206</v>
      </c>
      <c r="AU314" s="12" t="s">
        <v>87</v>
      </c>
    </row>
    <row r="315" s="12" customFormat="true" ht="15.75" hidden="false" customHeight="true" outlineLevel="0" collapsed="false">
      <c r="B315" s="209"/>
      <c r="C315" s="210"/>
      <c r="D315" s="203" t="s">
        <v>160</v>
      </c>
      <c r="E315" s="210"/>
      <c r="F315" s="211" t="s">
        <v>1535</v>
      </c>
      <c r="G315" s="210"/>
      <c r="H315" s="212" t="n">
        <v>14.42</v>
      </c>
      <c r="J315" s="210"/>
      <c r="K315" s="210"/>
      <c r="L315" s="213"/>
      <c r="M315" s="214"/>
      <c r="N315" s="210"/>
      <c r="O315" s="210"/>
      <c r="P315" s="210"/>
      <c r="Q315" s="210"/>
      <c r="R315" s="210"/>
      <c r="S315" s="210"/>
      <c r="T315" s="215"/>
      <c r="AT315" s="216" t="s">
        <v>160</v>
      </c>
      <c r="AU315" s="216" t="s">
        <v>87</v>
      </c>
      <c r="AV315" s="216" t="s">
        <v>87</v>
      </c>
      <c r="AW315" s="216" t="s">
        <v>77</v>
      </c>
      <c r="AX315" s="216" t="s">
        <v>24</v>
      </c>
      <c r="AY315" s="216" t="s">
        <v>149</v>
      </c>
    </row>
    <row r="316" s="12" customFormat="true" ht="15.75" hidden="false" customHeight="true" outlineLevel="0" collapsed="false">
      <c r="B316" s="34"/>
      <c r="C316" s="186" t="s">
        <v>425</v>
      </c>
      <c r="D316" s="186" t="s">
        <v>151</v>
      </c>
      <c r="E316" s="187" t="s">
        <v>361</v>
      </c>
      <c r="F316" s="188" t="s">
        <v>362</v>
      </c>
      <c r="G316" s="189" t="s">
        <v>154</v>
      </c>
      <c r="H316" s="190" t="n">
        <v>116</v>
      </c>
      <c r="I316" s="191"/>
      <c r="J316" s="192" t="n">
        <f aca="false">ROUND($I$316*$H$316,2)</f>
        <v>0</v>
      </c>
      <c r="K316" s="188" t="s">
        <v>155</v>
      </c>
      <c r="L316" s="58"/>
      <c r="M316" s="193"/>
      <c r="N316" s="194" t="s">
        <v>48</v>
      </c>
      <c r="O316" s="35"/>
      <c r="P316" s="195" t="n">
        <f aca="false">$O$316*$H$316</f>
        <v>0</v>
      </c>
      <c r="Q316" s="195" t="n">
        <v>0.00149</v>
      </c>
      <c r="R316" s="195" t="n">
        <f aca="false">$Q$316*$H$316</f>
        <v>0.17284</v>
      </c>
      <c r="S316" s="195" t="n">
        <v>0</v>
      </c>
      <c r="T316" s="196" t="n">
        <f aca="false">$S$316*$H$316</f>
        <v>0</v>
      </c>
      <c r="AR316" s="129" t="s">
        <v>156</v>
      </c>
      <c r="AT316" s="129" t="s">
        <v>151</v>
      </c>
      <c r="AU316" s="129" t="s">
        <v>87</v>
      </c>
      <c r="AY316" s="12" t="s">
        <v>149</v>
      </c>
      <c r="BE316" s="197" t="n">
        <f aca="false">IF($N$316="základní",$J$316,0)</f>
        <v>0</v>
      </c>
      <c r="BF316" s="197" t="n">
        <f aca="false">IF($N$316="snížená",$J$316,0)</f>
        <v>0</v>
      </c>
      <c r="BG316" s="197" t="n">
        <f aca="false">IF($N$316="zákl. přenesená",$J$316,0)</f>
        <v>0</v>
      </c>
      <c r="BH316" s="197" t="n">
        <f aca="false">IF($N$316="sníž. přenesená",$J$316,0)</f>
        <v>0</v>
      </c>
      <c r="BI316" s="197" t="n">
        <f aca="false">IF($N$316="nulová",$J$316,0)</f>
        <v>0</v>
      </c>
      <c r="BJ316" s="129" t="s">
        <v>24</v>
      </c>
      <c r="BK316" s="197" t="n">
        <f aca="false">ROUND($I$316*$H$316,2)</f>
        <v>0</v>
      </c>
      <c r="BL316" s="129" t="s">
        <v>156</v>
      </c>
      <c r="BM316" s="129" t="s">
        <v>1536</v>
      </c>
    </row>
    <row r="317" s="12" customFormat="true" ht="16.5" hidden="false" customHeight="true" outlineLevel="0" collapsed="false">
      <c r="B317" s="34"/>
      <c r="C317" s="35"/>
      <c r="D317" s="198" t="s">
        <v>158</v>
      </c>
      <c r="E317" s="35"/>
      <c r="F317" s="199" t="s">
        <v>364</v>
      </c>
      <c r="G317" s="35"/>
      <c r="H317" s="35"/>
      <c r="J317" s="35"/>
      <c r="K317" s="35"/>
      <c r="L317" s="58"/>
      <c r="M317" s="200"/>
      <c r="N317" s="35"/>
      <c r="O317" s="35"/>
      <c r="P317" s="35"/>
      <c r="Q317" s="35"/>
      <c r="R317" s="35"/>
      <c r="S317" s="35"/>
      <c r="T317" s="74"/>
      <c r="AT317" s="12" t="s">
        <v>158</v>
      </c>
      <c r="AU317" s="12" t="s">
        <v>87</v>
      </c>
    </row>
    <row r="318" s="12" customFormat="true" ht="15.75" hidden="false" customHeight="true" outlineLevel="0" collapsed="false">
      <c r="B318" s="201"/>
      <c r="C318" s="202"/>
      <c r="D318" s="203" t="s">
        <v>160</v>
      </c>
      <c r="E318" s="202"/>
      <c r="F318" s="204" t="s">
        <v>247</v>
      </c>
      <c r="G318" s="202"/>
      <c r="H318" s="202"/>
      <c r="J318" s="202"/>
      <c r="K318" s="202"/>
      <c r="L318" s="205"/>
      <c r="M318" s="206"/>
      <c r="N318" s="202"/>
      <c r="O318" s="202"/>
      <c r="P318" s="202"/>
      <c r="Q318" s="202"/>
      <c r="R318" s="202"/>
      <c r="S318" s="202"/>
      <c r="T318" s="207"/>
      <c r="AT318" s="208" t="s">
        <v>160</v>
      </c>
      <c r="AU318" s="208" t="s">
        <v>87</v>
      </c>
      <c r="AV318" s="208" t="s">
        <v>24</v>
      </c>
      <c r="AW318" s="208" t="s">
        <v>117</v>
      </c>
      <c r="AX318" s="208" t="s">
        <v>77</v>
      </c>
      <c r="AY318" s="208" t="s">
        <v>149</v>
      </c>
    </row>
    <row r="319" s="12" customFormat="true" ht="15.75" hidden="false" customHeight="true" outlineLevel="0" collapsed="false">
      <c r="B319" s="201"/>
      <c r="C319" s="202"/>
      <c r="D319" s="203" t="s">
        <v>160</v>
      </c>
      <c r="E319" s="202"/>
      <c r="F319" s="204" t="s">
        <v>1439</v>
      </c>
      <c r="G319" s="202"/>
      <c r="H319" s="202"/>
      <c r="J319" s="202"/>
      <c r="K319" s="202"/>
      <c r="L319" s="205"/>
      <c r="M319" s="206"/>
      <c r="N319" s="202"/>
      <c r="O319" s="202"/>
      <c r="P319" s="202"/>
      <c r="Q319" s="202"/>
      <c r="R319" s="202"/>
      <c r="S319" s="202"/>
      <c r="T319" s="207"/>
      <c r="AT319" s="208" t="s">
        <v>160</v>
      </c>
      <c r="AU319" s="208" t="s">
        <v>87</v>
      </c>
      <c r="AV319" s="208" t="s">
        <v>24</v>
      </c>
      <c r="AW319" s="208" t="s">
        <v>117</v>
      </c>
      <c r="AX319" s="208" t="s">
        <v>77</v>
      </c>
      <c r="AY319" s="208" t="s">
        <v>149</v>
      </c>
    </row>
    <row r="320" s="12" customFormat="true" ht="15.75" hidden="false" customHeight="true" outlineLevel="0" collapsed="false">
      <c r="B320" s="209"/>
      <c r="C320" s="210"/>
      <c r="D320" s="203" t="s">
        <v>160</v>
      </c>
      <c r="E320" s="210"/>
      <c r="F320" s="211" t="s">
        <v>1537</v>
      </c>
      <c r="G320" s="210"/>
      <c r="H320" s="212" t="n">
        <v>42.08</v>
      </c>
      <c r="J320" s="210"/>
      <c r="K320" s="210"/>
      <c r="L320" s="213"/>
      <c r="M320" s="214"/>
      <c r="N320" s="210"/>
      <c r="O320" s="210"/>
      <c r="P320" s="210"/>
      <c r="Q320" s="210"/>
      <c r="R320" s="210"/>
      <c r="S320" s="210"/>
      <c r="T320" s="215"/>
      <c r="AT320" s="216" t="s">
        <v>160</v>
      </c>
      <c r="AU320" s="216" t="s">
        <v>87</v>
      </c>
      <c r="AV320" s="216" t="s">
        <v>87</v>
      </c>
      <c r="AW320" s="216" t="s">
        <v>117</v>
      </c>
      <c r="AX320" s="216" t="s">
        <v>77</v>
      </c>
      <c r="AY320" s="216" t="s">
        <v>149</v>
      </c>
    </row>
    <row r="321" s="12" customFormat="true" ht="15.75" hidden="false" customHeight="true" outlineLevel="0" collapsed="false">
      <c r="B321" s="209"/>
      <c r="C321" s="210"/>
      <c r="D321" s="203" t="s">
        <v>160</v>
      </c>
      <c r="E321" s="210"/>
      <c r="F321" s="211" t="s">
        <v>1538</v>
      </c>
      <c r="G321" s="210"/>
      <c r="H321" s="212" t="n">
        <v>19.52</v>
      </c>
      <c r="J321" s="210"/>
      <c r="K321" s="210"/>
      <c r="L321" s="213"/>
      <c r="M321" s="214"/>
      <c r="N321" s="210"/>
      <c r="O321" s="210"/>
      <c r="P321" s="210"/>
      <c r="Q321" s="210"/>
      <c r="R321" s="210"/>
      <c r="S321" s="210"/>
      <c r="T321" s="215"/>
      <c r="AT321" s="216" t="s">
        <v>160</v>
      </c>
      <c r="AU321" s="216" t="s">
        <v>87</v>
      </c>
      <c r="AV321" s="216" t="s">
        <v>87</v>
      </c>
      <c r="AW321" s="216" t="s">
        <v>117</v>
      </c>
      <c r="AX321" s="216" t="s">
        <v>77</v>
      </c>
      <c r="AY321" s="216" t="s">
        <v>149</v>
      </c>
    </row>
    <row r="322" s="12" customFormat="true" ht="15.75" hidden="false" customHeight="true" outlineLevel="0" collapsed="false">
      <c r="B322" s="236"/>
      <c r="C322" s="237"/>
      <c r="D322" s="203" t="s">
        <v>160</v>
      </c>
      <c r="E322" s="237"/>
      <c r="F322" s="238" t="s">
        <v>477</v>
      </c>
      <c r="G322" s="237"/>
      <c r="H322" s="239" t="n">
        <v>61.6</v>
      </c>
      <c r="J322" s="237"/>
      <c r="K322" s="237"/>
      <c r="L322" s="240"/>
      <c r="M322" s="241"/>
      <c r="N322" s="237"/>
      <c r="O322" s="237"/>
      <c r="P322" s="237"/>
      <c r="Q322" s="237"/>
      <c r="R322" s="237"/>
      <c r="S322" s="237"/>
      <c r="T322" s="242"/>
      <c r="AT322" s="243" t="s">
        <v>160</v>
      </c>
      <c r="AU322" s="243" t="s">
        <v>87</v>
      </c>
      <c r="AV322" s="243" t="s">
        <v>169</v>
      </c>
      <c r="AW322" s="243" t="s">
        <v>117</v>
      </c>
      <c r="AX322" s="243" t="s">
        <v>77</v>
      </c>
      <c r="AY322" s="243" t="s">
        <v>149</v>
      </c>
    </row>
    <row r="323" s="12" customFormat="true" ht="15.75" hidden="false" customHeight="true" outlineLevel="0" collapsed="false">
      <c r="B323" s="201"/>
      <c r="C323" s="202"/>
      <c r="D323" s="203" t="s">
        <v>160</v>
      </c>
      <c r="E323" s="202"/>
      <c r="F323" s="204" t="s">
        <v>1486</v>
      </c>
      <c r="G323" s="202"/>
      <c r="H323" s="202"/>
      <c r="J323" s="202"/>
      <c r="K323" s="202"/>
      <c r="L323" s="205"/>
      <c r="M323" s="206"/>
      <c r="N323" s="202"/>
      <c r="O323" s="202"/>
      <c r="P323" s="202"/>
      <c r="Q323" s="202"/>
      <c r="R323" s="202"/>
      <c r="S323" s="202"/>
      <c r="T323" s="207"/>
      <c r="AT323" s="208" t="s">
        <v>160</v>
      </c>
      <c r="AU323" s="208" t="s">
        <v>87</v>
      </c>
      <c r="AV323" s="208" t="s">
        <v>24</v>
      </c>
      <c r="AW323" s="208" t="s">
        <v>117</v>
      </c>
      <c r="AX323" s="208" t="s">
        <v>77</v>
      </c>
      <c r="AY323" s="208" t="s">
        <v>149</v>
      </c>
    </row>
    <row r="324" s="12" customFormat="true" ht="15.75" hidden="false" customHeight="true" outlineLevel="0" collapsed="false">
      <c r="B324" s="209"/>
      <c r="C324" s="210"/>
      <c r="D324" s="203" t="s">
        <v>160</v>
      </c>
      <c r="E324" s="210"/>
      <c r="F324" s="211" t="s">
        <v>1539</v>
      </c>
      <c r="G324" s="210"/>
      <c r="H324" s="212" t="n">
        <v>54.4</v>
      </c>
      <c r="J324" s="210"/>
      <c r="K324" s="210"/>
      <c r="L324" s="213"/>
      <c r="M324" s="214"/>
      <c r="N324" s="210"/>
      <c r="O324" s="210"/>
      <c r="P324" s="210"/>
      <c r="Q324" s="210"/>
      <c r="R324" s="210"/>
      <c r="S324" s="210"/>
      <c r="T324" s="215"/>
      <c r="AT324" s="216" t="s">
        <v>160</v>
      </c>
      <c r="AU324" s="216" t="s">
        <v>87</v>
      </c>
      <c r="AV324" s="216" t="s">
        <v>87</v>
      </c>
      <c r="AW324" s="216" t="s">
        <v>117</v>
      </c>
      <c r="AX324" s="216" t="s">
        <v>77</v>
      </c>
      <c r="AY324" s="216" t="s">
        <v>149</v>
      </c>
    </row>
    <row r="325" s="12" customFormat="true" ht="15.75" hidden="false" customHeight="true" outlineLevel="0" collapsed="false">
      <c r="B325" s="236"/>
      <c r="C325" s="237"/>
      <c r="D325" s="203" t="s">
        <v>160</v>
      </c>
      <c r="E325" s="237"/>
      <c r="F325" s="238" t="s">
        <v>477</v>
      </c>
      <c r="G325" s="237"/>
      <c r="H325" s="239" t="n">
        <v>54.4</v>
      </c>
      <c r="J325" s="237"/>
      <c r="K325" s="237"/>
      <c r="L325" s="240"/>
      <c r="M325" s="241"/>
      <c r="N325" s="237"/>
      <c r="O325" s="237"/>
      <c r="P325" s="237"/>
      <c r="Q325" s="237"/>
      <c r="R325" s="237"/>
      <c r="S325" s="237"/>
      <c r="T325" s="242"/>
      <c r="AT325" s="243" t="s">
        <v>160</v>
      </c>
      <c r="AU325" s="243" t="s">
        <v>87</v>
      </c>
      <c r="AV325" s="243" t="s">
        <v>169</v>
      </c>
      <c r="AW325" s="243" t="s">
        <v>117</v>
      </c>
      <c r="AX325" s="243" t="s">
        <v>77</v>
      </c>
      <c r="AY325" s="243" t="s">
        <v>149</v>
      </c>
    </row>
    <row r="326" s="12" customFormat="true" ht="15.75" hidden="false" customHeight="true" outlineLevel="0" collapsed="false">
      <c r="B326" s="218"/>
      <c r="C326" s="219"/>
      <c r="D326" s="203" t="s">
        <v>160</v>
      </c>
      <c r="E326" s="219"/>
      <c r="F326" s="220" t="s">
        <v>211</v>
      </c>
      <c r="G326" s="219"/>
      <c r="H326" s="221" t="n">
        <v>116</v>
      </c>
      <c r="J326" s="219"/>
      <c r="K326" s="219"/>
      <c r="L326" s="222"/>
      <c r="M326" s="223"/>
      <c r="N326" s="219"/>
      <c r="O326" s="219"/>
      <c r="P326" s="219"/>
      <c r="Q326" s="219"/>
      <c r="R326" s="219"/>
      <c r="S326" s="219"/>
      <c r="T326" s="224"/>
      <c r="AT326" s="225" t="s">
        <v>160</v>
      </c>
      <c r="AU326" s="225" t="s">
        <v>87</v>
      </c>
      <c r="AV326" s="225" t="s">
        <v>156</v>
      </c>
      <c r="AW326" s="225" t="s">
        <v>117</v>
      </c>
      <c r="AX326" s="225" t="s">
        <v>24</v>
      </c>
      <c r="AY326" s="225" t="s">
        <v>149</v>
      </c>
    </row>
    <row r="327" s="12" customFormat="true" ht="15.75" hidden="false" customHeight="true" outlineLevel="0" collapsed="false">
      <c r="B327" s="34"/>
      <c r="C327" s="186" t="s">
        <v>430</v>
      </c>
      <c r="D327" s="186" t="s">
        <v>151</v>
      </c>
      <c r="E327" s="187" t="s">
        <v>370</v>
      </c>
      <c r="F327" s="188" t="s">
        <v>371</v>
      </c>
      <c r="G327" s="189" t="s">
        <v>154</v>
      </c>
      <c r="H327" s="190" t="n">
        <v>116</v>
      </c>
      <c r="I327" s="191"/>
      <c r="J327" s="192" t="n">
        <f aca="false">ROUND($I$327*$H$327,2)</f>
        <v>0</v>
      </c>
      <c r="K327" s="188" t="s">
        <v>155</v>
      </c>
      <c r="L327" s="58"/>
      <c r="M327" s="193"/>
      <c r="N327" s="194" t="s">
        <v>48</v>
      </c>
      <c r="O327" s="35"/>
      <c r="P327" s="195" t="n">
        <f aca="false">$O$327*$H$327</f>
        <v>0</v>
      </c>
      <c r="Q327" s="195" t="n">
        <v>0</v>
      </c>
      <c r="R327" s="195" t="n">
        <f aca="false">$Q$327*$H$327</f>
        <v>0</v>
      </c>
      <c r="S327" s="195" t="n">
        <v>0</v>
      </c>
      <c r="T327" s="196" t="n">
        <f aca="false">$S$327*$H$327</f>
        <v>0</v>
      </c>
      <c r="AR327" s="129" t="s">
        <v>156</v>
      </c>
      <c r="AT327" s="129" t="s">
        <v>151</v>
      </c>
      <c r="AU327" s="129" t="s">
        <v>87</v>
      </c>
      <c r="AY327" s="12" t="s">
        <v>149</v>
      </c>
      <c r="BE327" s="197" t="n">
        <f aca="false">IF($N$327="základní",$J$327,0)</f>
        <v>0</v>
      </c>
      <c r="BF327" s="197" t="n">
        <f aca="false">IF($N$327="snížená",$J$327,0)</f>
        <v>0</v>
      </c>
      <c r="BG327" s="197" t="n">
        <f aca="false">IF($N$327="zákl. přenesená",$J$327,0)</f>
        <v>0</v>
      </c>
      <c r="BH327" s="197" t="n">
        <f aca="false">IF($N$327="sníž. přenesená",$J$327,0)</f>
        <v>0</v>
      </c>
      <c r="BI327" s="197" t="n">
        <f aca="false">IF($N$327="nulová",$J$327,0)</f>
        <v>0</v>
      </c>
      <c r="BJ327" s="129" t="s">
        <v>24</v>
      </c>
      <c r="BK327" s="197" t="n">
        <f aca="false">ROUND($I$327*$H$327,2)</f>
        <v>0</v>
      </c>
      <c r="BL327" s="129" t="s">
        <v>156</v>
      </c>
      <c r="BM327" s="129" t="s">
        <v>1540</v>
      </c>
    </row>
    <row r="328" s="12" customFormat="true" ht="16.5" hidden="false" customHeight="true" outlineLevel="0" collapsed="false">
      <c r="B328" s="34"/>
      <c r="C328" s="35"/>
      <c r="D328" s="198" t="s">
        <v>158</v>
      </c>
      <c r="E328" s="35"/>
      <c r="F328" s="199" t="s">
        <v>373</v>
      </c>
      <c r="G328" s="35"/>
      <c r="H328" s="35"/>
      <c r="J328" s="35"/>
      <c r="K328" s="35"/>
      <c r="L328" s="58"/>
      <c r="M328" s="200"/>
      <c r="N328" s="35"/>
      <c r="O328" s="35"/>
      <c r="P328" s="35"/>
      <c r="Q328" s="35"/>
      <c r="R328" s="35"/>
      <c r="S328" s="35"/>
      <c r="T328" s="74"/>
      <c r="AT328" s="12" t="s">
        <v>158</v>
      </c>
      <c r="AU328" s="12" t="s">
        <v>87</v>
      </c>
    </row>
    <row r="329" s="12" customFormat="true" ht="15.75" hidden="false" customHeight="true" outlineLevel="0" collapsed="false">
      <c r="B329" s="201"/>
      <c r="C329" s="202"/>
      <c r="D329" s="203" t="s">
        <v>160</v>
      </c>
      <c r="E329" s="202"/>
      <c r="F329" s="204" t="s">
        <v>374</v>
      </c>
      <c r="G329" s="202"/>
      <c r="H329" s="202"/>
      <c r="J329" s="202"/>
      <c r="K329" s="202"/>
      <c r="L329" s="205"/>
      <c r="M329" s="206"/>
      <c r="N329" s="202"/>
      <c r="O329" s="202"/>
      <c r="P329" s="202"/>
      <c r="Q329" s="202"/>
      <c r="R329" s="202"/>
      <c r="S329" s="202"/>
      <c r="T329" s="207"/>
      <c r="AT329" s="208" t="s">
        <v>160</v>
      </c>
      <c r="AU329" s="208" t="s">
        <v>87</v>
      </c>
      <c r="AV329" s="208" t="s">
        <v>24</v>
      </c>
      <c r="AW329" s="208" t="s">
        <v>117</v>
      </c>
      <c r="AX329" s="208" t="s">
        <v>77</v>
      </c>
      <c r="AY329" s="208" t="s">
        <v>149</v>
      </c>
    </row>
    <row r="330" s="12" customFormat="true" ht="15.75" hidden="false" customHeight="true" outlineLevel="0" collapsed="false">
      <c r="B330" s="209"/>
      <c r="C330" s="210"/>
      <c r="D330" s="203" t="s">
        <v>160</v>
      </c>
      <c r="E330" s="210"/>
      <c r="F330" s="211" t="s">
        <v>1541</v>
      </c>
      <c r="G330" s="210"/>
      <c r="H330" s="212" t="n">
        <v>116</v>
      </c>
      <c r="J330" s="210"/>
      <c r="K330" s="210"/>
      <c r="L330" s="213"/>
      <c r="M330" s="214"/>
      <c r="N330" s="210"/>
      <c r="O330" s="210"/>
      <c r="P330" s="210"/>
      <c r="Q330" s="210"/>
      <c r="R330" s="210"/>
      <c r="S330" s="210"/>
      <c r="T330" s="215"/>
      <c r="AT330" s="216" t="s">
        <v>160</v>
      </c>
      <c r="AU330" s="216" t="s">
        <v>87</v>
      </c>
      <c r="AV330" s="216" t="s">
        <v>87</v>
      </c>
      <c r="AW330" s="216" t="s">
        <v>117</v>
      </c>
      <c r="AX330" s="216" t="s">
        <v>24</v>
      </c>
      <c r="AY330" s="216" t="s">
        <v>149</v>
      </c>
    </row>
    <row r="331" s="12" customFormat="true" ht="15.75" hidden="false" customHeight="true" outlineLevel="0" collapsed="false">
      <c r="B331" s="34"/>
      <c r="C331" s="186" t="s">
        <v>435</v>
      </c>
      <c r="D331" s="186" t="s">
        <v>151</v>
      </c>
      <c r="E331" s="187" t="s">
        <v>377</v>
      </c>
      <c r="F331" s="188" t="s">
        <v>378</v>
      </c>
      <c r="G331" s="189" t="s">
        <v>243</v>
      </c>
      <c r="H331" s="190" t="n">
        <v>95.72</v>
      </c>
      <c r="I331" s="191"/>
      <c r="J331" s="192" t="n">
        <f aca="false">ROUND($I$331*$H$331,2)</f>
        <v>0</v>
      </c>
      <c r="K331" s="188" t="s">
        <v>155</v>
      </c>
      <c r="L331" s="58"/>
      <c r="M331" s="193"/>
      <c r="N331" s="194" t="s">
        <v>48</v>
      </c>
      <c r="O331" s="35"/>
      <c r="P331" s="195" t="n">
        <f aca="false">$O$331*$H$331</f>
        <v>0</v>
      </c>
      <c r="Q331" s="195" t="n">
        <v>0.00136</v>
      </c>
      <c r="R331" s="195" t="n">
        <f aca="false">$Q$331*$H$331</f>
        <v>0.1301792</v>
      </c>
      <c r="S331" s="195" t="n">
        <v>0</v>
      </c>
      <c r="T331" s="196" t="n">
        <f aca="false">$S$331*$H$331</f>
        <v>0</v>
      </c>
      <c r="AR331" s="129" t="s">
        <v>156</v>
      </c>
      <c r="AT331" s="129" t="s">
        <v>151</v>
      </c>
      <c r="AU331" s="129" t="s">
        <v>87</v>
      </c>
      <c r="AY331" s="12" t="s">
        <v>149</v>
      </c>
      <c r="BE331" s="197" t="n">
        <f aca="false">IF($N$331="základní",$J$331,0)</f>
        <v>0</v>
      </c>
      <c r="BF331" s="197" t="n">
        <f aca="false">IF($N$331="snížená",$J$331,0)</f>
        <v>0</v>
      </c>
      <c r="BG331" s="197" t="n">
        <f aca="false">IF($N$331="zákl. přenesená",$J$331,0)</f>
        <v>0</v>
      </c>
      <c r="BH331" s="197" t="n">
        <f aca="false">IF($N$331="sníž. přenesená",$J$331,0)</f>
        <v>0</v>
      </c>
      <c r="BI331" s="197" t="n">
        <f aca="false">IF($N$331="nulová",$J$331,0)</f>
        <v>0</v>
      </c>
      <c r="BJ331" s="129" t="s">
        <v>24</v>
      </c>
      <c r="BK331" s="197" t="n">
        <f aca="false">ROUND($I$331*$H$331,2)</f>
        <v>0</v>
      </c>
      <c r="BL331" s="129" t="s">
        <v>156</v>
      </c>
      <c r="BM331" s="129" t="s">
        <v>1542</v>
      </c>
    </row>
    <row r="332" s="12" customFormat="true" ht="16.5" hidden="false" customHeight="true" outlineLevel="0" collapsed="false">
      <c r="B332" s="34"/>
      <c r="C332" s="35"/>
      <c r="D332" s="198" t="s">
        <v>158</v>
      </c>
      <c r="E332" s="35"/>
      <c r="F332" s="199" t="s">
        <v>380</v>
      </c>
      <c r="G332" s="35"/>
      <c r="H332" s="35"/>
      <c r="J332" s="35"/>
      <c r="K332" s="35"/>
      <c r="L332" s="58"/>
      <c r="M332" s="200"/>
      <c r="N332" s="35"/>
      <c r="O332" s="35"/>
      <c r="P332" s="35"/>
      <c r="Q332" s="35"/>
      <c r="R332" s="35"/>
      <c r="S332" s="35"/>
      <c r="T332" s="74"/>
      <c r="AT332" s="12" t="s">
        <v>158</v>
      </c>
      <c r="AU332" s="12" t="s">
        <v>87</v>
      </c>
    </row>
    <row r="333" s="12" customFormat="true" ht="15.75" hidden="false" customHeight="true" outlineLevel="0" collapsed="false">
      <c r="B333" s="201"/>
      <c r="C333" s="202"/>
      <c r="D333" s="203" t="s">
        <v>160</v>
      </c>
      <c r="E333" s="202"/>
      <c r="F333" s="204" t="s">
        <v>382</v>
      </c>
      <c r="G333" s="202"/>
      <c r="H333" s="202"/>
      <c r="J333" s="202"/>
      <c r="K333" s="202"/>
      <c r="L333" s="205"/>
      <c r="M333" s="206"/>
      <c r="N333" s="202"/>
      <c r="O333" s="202"/>
      <c r="P333" s="202"/>
      <c r="Q333" s="202"/>
      <c r="R333" s="202"/>
      <c r="S333" s="202"/>
      <c r="T333" s="207"/>
      <c r="AT333" s="208" t="s">
        <v>160</v>
      </c>
      <c r="AU333" s="208" t="s">
        <v>87</v>
      </c>
      <c r="AV333" s="208" t="s">
        <v>24</v>
      </c>
      <c r="AW333" s="208" t="s">
        <v>117</v>
      </c>
      <c r="AX333" s="208" t="s">
        <v>77</v>
      </c>
      <c r="AY333" s="208" t="s">
        <v>149</v>
      </c>
    </row>
    <row r="334" s="12" customFormat="true" ht="15.75" hidden="false" customHeight="true" outlineLevel="0" collapsed="false">
      <c r="B334" s="201"/>
      <c r="C334" s="202"/>
      <c r="D334" s="203" t="s">
        <v>160</v>
      </c>
      <c r="E334" s="202"/>
      <c r="F334" s="204" t="s">
        <v>1439</v>
      </c>
      <c r="G334" s="202"/>
      <c r="H334" s="202"/>
      <c r="J334" s="202"/>
      <c r="K334" s="202"/>
      <c r="L334" s="205"/>
      <c r="M334" s="206"/>
      <c r="N334" s="202"/>
      <c r="O334" s="202"/>
      <c r="P334" s="202"/>
      <c r="Q334" s="202"/>
      <c r="R334" s="202"/>
      <c r="S334" s="202"/>
      <c r="T334" s="207"/>
      <c r="AT334" s="208" t="s">
        <v>160</v>
      </c>
      <c r="AU334" s="208" t="s">
        <v>87</v>
      </c>
      <c r="AV334" s="208" t="s">
        <v>24</v>
      </c>
      <c r="AW334" s="208" t="s">
        <v>117</v>
      </c>
      <c r="AX334" s="208" t="s">
        <v>77</v>
      </c>
      <c r="AY334" s="208" t="s">
        <v>149</v>
      </c>
    </row>
    <row r="335" s="12" customFormat="true" ht="15.75" hidden="false" customHeight="true" outlineLevel="0" collapsed="false">
      <c r="B335" s="209"/>
      <c r="C335" s="210"/>
      <c r="D335" s="203" t="s">
        <v>160</v>
      </c>
      <c r="E335" s="210"/>
      <c r="F335" s="211" t="s">
        <v>1543</v>
      </c>
      <c r="G335" s="210"/>
      <c r="H335" s="212" t="n">
        <v>31.56</v>
      </c>
      <c r="J335" s="210"/>
      <c r="K335" s="210"/>
      <c r="L335" s="213"/>
      <c r="M335" s="214"/>
      <c r="N335" s="210"/>
      <c r="O335" s="210"/>
      <c r="P335" s="210"/>
      <c r="Q335" s="210"/>
      <c r="R335" s="210"/>
      <c r="S335" s="210"/>
      <c r="T335" s="215"/>
      <c r="AT335" s="216" t="s">
        <v>160</v>
      </c>
      <c r="AU335" s="216" t="s">
        <v>87</v>
      </c>
      <c r="AV335" s="216" t="s">
        <v>87</v>
      </c>
      <c r="AW335" s="216" t="s">
        <v>117</v>
      </c>
      <c r="AX335" s="216" t="s">
        <v>77</v>
      </c>
      <c r="AY335" s="216" t="s">
        <v>149</v>
      </c>
    </row>
    <row r="336" s="12" customFormat="true" ht="15.75" hidden="false" customHeight="true" outlineLevel="0" collapsed="false">
      <c r="B336" s="209"/>
      <c r="C336" s="210"/>
      <c r="D336" s="203" t="s">
        <v>160</v>
      </c>
      <c r="E336" s="210"/>
      <c r="F336" s="211" t="s">
        <v>1544</v>
      </c>
      <c r="G336" s="210"/>
      <c r="H336" s="212" t="n">
        <v>9.76</v>
      </c>
      <c r="J336" s="210"/>
      <c r="K336" s="210"/>
      <c r="L336" s="213"/>
      <c r="M336" s="214"/>
      <c r="N336" s="210"/>
      <c r="O336" s="210"/>
      <c r="P336" s="210"/>
      <c r="Q336" s="210"/>
      <c r="R336" s="210"/>
      <c r="S336" s="210"/>
      <c r="T336" s="215"/>
      <c r="AT336" s="216" t="s">
        <v>160</v>
      </c>
      <c r="AU336" s="216" t="s">
        <v>87</v>
      </c>
      <c r="AV336" s="216" t="s">
        <v>87</v>
      </c>
      <c r="AW336" s="216" t="s">
        <v>117</v>
      </c>
      <c r="AX336" s="216" t="s">
        <v>77</v>
      </c>
      <c r="AY336" s="216" t="s">
        <v>149</v>
      </c>
    </row>
    <row r="337" s="12" customFormat="true" ht="15.75" hidden="false" customHeight="true" outlineLevel="0" collapsed="false">
      <c r="B337" s="236"/>
      <c r="C337" s="237"/>
      <c r="D337" s="203" t="s">
        <v>160</v>
      </c>
      <c r="E337" s="237"/>
      <c r="F337" s="238" t="s">
        <v>477</v>
      </c>
      <c r="G337" s="237"/>
      <c r="H337" s="239" t="n">
        <v>41.32</v>
      </c>
      <c r="J337" s="237"/>
      <c r="K337" s="237"/>
      <c r="L337" s="240"/>
      <c r="M337" s="241"/>
      <c r="N337" s="237"/>
      <c r="O337" s="237"/>
      <c r="P337" s="237"/>
      <c r="Q337" s="237"/>
      <c r="R337" s="237"/>
      <c r="S337" s="237"/>
      <c r="T337" s="242"/>
      <c r="AT337" s="243" t="s">
        <v>160</v>
      </c>
      <c r="AU337" s="243" t="s">
        <v>87</v>
      </c>
      <c r="AV337" s="243" t="s">
        <v>169</v>
      </c>
      <c r="AW337" s="243" t="s">
        <v>117</v>
      </c>
      <c r="AX337" s="243" t="s">
        <v>77</v>
      </c>
      <c r="AY337" s="243" t="s">
        <v>149</v>
      </c>
    </row>
    <row r="338" s="12" customFormat="true" ht="15.75" hidden="false" customHeight="true" outlineLevel="0" collapsed="false">
      <c r="B338" s="201"/>
      <c r="C338" s="202"/>
      <c r="D338" s="203" t="s">
        <v>160</v>
      </c>
      <c r="E338" s="202"/>
      <c r="F338" s="204" t="s">
        <v>1486</v>
      </c>
      <c r="G338" s="202"/>
      <c r="H338" s="202"/>
      <c r="J338" s="202"/>
      <c r="K338" s="202"/>
      <c r="L338" s="205"/>
      <c r="M338" s="206"/>
      <c r="N338" s="202"/>
      <c r="O338" s="202"/>
      <c r="P338" s="202"/>
      <c r="Q338" s="202"/>
      <c r="R338" s="202"/>
      <c r="S338" s="202"/>
      <c r="T338" s="207"/>
      <c r="AT338" s="208" t="s">
        <v>160</v>
      </c>
      <c r="AU338" s="208" t="s">
        <v>87</v>
      </c>
      <c r="AV338" s="208" t="s">
        <v>24</v>
      </c>
      <c r="AW338" s="208" t="s">
        <v>117</v>
      </c>
      <c r="AX338" s="208" t="s">
        <v>77</v>
      </c>
      <c r="AY338" s="208" t="s">
        <v>149</v>
      </c>
    </row>
    <row r="339" s="12" customFormat="true" ht="15.75" hidden="false" customHeight="true" outlineLevel="0" collapsed="false">
      <c r="B339" s="209"/>
      <c r="C339" s="210"/>
      <c r="D339" s="203" t="s">
        <v>160</v>
      </c>
      <c r="E339" s="210"/>
      <c r="F339" s="211" t="s">
        <v>1539</v>
      </c>
      <c r="G339" s="210"/>
      <c r="H339" s="212" t="n">
        <v>54.4</v>
      </c>
      <c r="J339" s="210"/>
      <c r="K339" s="210"/>
      <c r="L339" s="213"/>
      <c r="M339" s="214"/>
      <c r="N339" s="210"/>
      <c r="O339" s="210"/>
      <c r="P339" s="210"/>
      <c r="Q339" s="210"/>
      <c r="R339" s="210"/>
      <c r="S339" s="210"/>
      <c r="T339" s="215"/>
      <c r="AT339" s="216" t="s">
        <v>160</v>
      </c>
      <c r="AU339" s="216" t="s">
        <v>87</v>
      </c>
      <c r="AV339" s="216" t="s">
        <v>87</v>
      </c>
      <c r="AW339" s="216" t="s">
        <v>117</v>
      </c>
      <c r="AX339" s="216" t="s">
        <v>77</v>
      </c>
      <c r="AY339" s="216" t="s">
        <v>149</v>
      </c>
    </row>
    <row r="340" s="12" customFormat="true" ht="15.75" hidden="false" customHeight="true" outlineLevel="0" collapsed="false">
      <c r="B340" s="236"/>
      <c r="C340" s="237"/>
      <c r="D340" s="203" t="s">
        <v>160</v>
      </c>
      <c r="E340" s="237"/>
      <c r="F340" s="238" t="s">
        <v>477</v>
      </c>
      <c r="G340" s="237"/>
      <c r="H340" s="239" t="n">
        <v>54.4</v>
      </c>
      <c r="J340" s="237"/>
      <c r="K340" s="237"/>
      <c r="L340" s="240"/>
      <c r="M340" s="241"/>
      <c r="N340" s="237"/>
      <c r="O340" s="237"/>
      <c r="P340" s="237"/>
      <c r="Q340" s="237"/>
      <c r="R340" s="237"/>
      <c r="S340" s="237"/>
      <c r="T340" s="242"/>
      <c r="AT340" s="243" t="s">
        <v>160</v>
      </c>
      <c r="AU340" s="243" t="s">
        <v>87</v>
      </c>
      <c r="AV340" s="243" t="s">
        <v>169</v>
      </c>
      <c r="AW340" s="243" t="s">
        <v>117</v>
      </c>
      <c r="AX340" s="243" t="s">
        <v>77</v>
      </c>
      <c r="AY340" s="243" t="s">
        <v>149</v>
      </c>
    </row>
    <row r="341" s="12" customFormat="true" ht="15.75" hidden="false" customHeight="true" outlineLevel="0" collapsed="false">
      <c r="B341" s="218"/>
      <c r="C341" s="219"/>
      <c r="D341" s="203" t="s">
        <v>160</v>
      </c>
      <c r="E341" s="219"/>
      <c r="F341" s="220" t="s">
        <v>211</v>
      </c>
      <c r="G341" s="219"/>
      <c r="H341" s="221" t="n">
        <v>95.72</v>
      </c>
      <c r="J341" s="219"/>
      <c r="K341" s="219"/>
      <c r="L341" s="222"/>
      <c r="M341" s="223"/>
      <c r="N341" s="219"/>
      <c r="O341" s="219"/>
      <c r="P341" s="219"/>
      <c r="Q341" s="219"/>
      <c r="R341" s="219"/>
      <c r="S341" s="219"/>
      <c r="T341" s="224"/>
      <c r="AT341" s="225" t="s">
        <v>160</v>
      </c>
      <c r="AU341" s="225" t="s">
        <v>87</v>
      </c>
      <c r="AV341" s="225" t="s">
        <v>156</v>
      </c>
      <c r="AW341" s="225" t="s">
        <v>117</v>
      </c>
      <c r="AX341" s="225" t="s">
        <v>24</v>
      </c>
      <c r="AY341" s="225" t="s">
        <v>149</v>
      </c>
    </row>
    <row r="342" s="12" customFormat="true" ht="15.75" hidden="false" customHeight="true" outlineLevel="0" collapsed="false">
      <c r="B342" s="34"/>
      <c r="C342" s="186" t="s">
        <v>440</v>
      </c>
      <c r="D342" s="186" t="s">
        <v>151</v>
      </c>
      <c r="E342" s="187" t="s">
        <v>386</v>
      </c>
      <c r="F342" s="188" t="s">
        <v>387</v>
      </c>
      <c r="G342" s="189" t="s">
        <v>243</v>
      </c>
      <c r="H342" s="190" t="n">
        <v>95.72</v>
      </c>
      <c r="I342" s="191"/>
      <c r="J342" s="192" t="n">
        <f aca="false">ROUND($I$342*$H$342,2)</f>
        <v>0</v>
      </c>
      <c r="K342" s="188" t="s">
        <v>155</v>
      </c>
      <c r="L342" s="58"/>
      <c r="M342" s="193"/>
      <c r="N342" s="194" t="s">
        <v>48</v>
      </c>
      <c r="O342" s="35"/>
      <c r="P342" s="195" t="n">
        <f aca="false">$O$342*$H$342</f>
        <v>0</v>
      </c>
      <c r="Q342" s="195" t="n">
        <v>0</v>
      </c>
      <c r="R342" s="195" t="n">
        <f aca="false">$Q$342*$H$342</f>
        <v>0</v>
      </c>
      <c r="S342" s="195" t="n">
        <v>0</v>
      </c>
      <c r="T342" s="196" t="n">
        <f aca="false">$S$342*$H$342</f>
        <v>0</v>
      </c>
      <c r="AR342" s="129" t="s">
        <v>156</v>
      </c>
      <c r="AT342" s="129" t="s">
        <v>151</v>
      </c>
      <c r="AU342" s="129" t="s">
        <v>87</v>
      </c>
      <c r="AY342" s="12" t="s">
        <v>149</v>
      </c>
      <c r="BE342" s="197" t="n">
        <f aca="false">IF($N$342="základní",$J$342,0)</f>
        <v>0</v>
      </c>
      <c r="BF342" s="197" t="n">
        <f aca="false">IF($N$342="snížená",$J$342,0)</f>
        <v>0</v>
      </c>
      <c r="BG342" s="197" t="n">
        <f aca="false">IF($N$342="zákl. přenesená",$J$342,0)</f>
        <v>0</v>
      </c>
      <c r="BH342" s="197" t="n">
        <f aca="false">IF($N$342="sníž. přenesená",$J$342,0)</f>
        <v>0</v>
      </c>
      <c r="BI342" s="197" t="n">
        <f aca="false">IF($N$342="nulová",$J$342,0)</f>
        <v>0</v>
      </c>
      <c r="BJ342" s="129" t="s">
        <v>24</v>
      </c>
      <c r="BK342" s="197" t="n">
        <f aca="false">ROUND($I$342*$H$342,2)</f>
        <v>0</v>
      </c>
      <c r="BL342" s="129" t="s">
        <v>156</v>
      </c>
      <c r="BM342" s="129" t="s">
        <v>1545</v>
      </c>
    </row>
    <row r="343" s="12" customFormat="true" ht="27" hidden="false" customHeight="true" outlineLevel="0" collapsed="false">
      <c r="B343" s="34"/>
      <c r="C343" s="35"/>
      <c r="D343" s="198" t="s">
        <v>158</v>
      </c>
      <c r="E343" s="35"/>
      <c r="F343" s="199" t="s">
        <v>389</v>
      </c>
      <c r="G343" s="35"/>
      <c r="H343" s="35"/>
      <c r="J343" s="35"/>
      <c r="K343" s="35"/>
      <c r="L343" s="58"/>
      <c r="M343" s="200"/>
      <c r="N343" s="35"/>
      <c r="O343" s="35"/>
      <c r="P343" s="35"/>
      <c r="Q343" s="35"/>
      <c r="R343" s="35"/>
      <c r="S343" s="35"/>
      <c r="T343" s="74"/>
      <c r="AT343" s="12" t="s">
        <v>158</v>
      </c>
      <c r="AU343" s="12" t="s">
        <v>87</v>
      </c>
    </row>
    <row r="344" s="12" customFormat="true" ht="15.75" hidden="false" customHeight="true" outlineLevel="0" collapsed="false">
      <c r="B344" s="201"/>
      <c r="C344" s="202"/>
      <c r="D344" s="203" t="s">
        <v>160</v>
      </c>
      <c r="E344" s="202"/>
      <c r="F344" s="204" t="s">
        <v>390</v>
      </c>
      <c r="G344" s="202"/>
      <c r="H344" s="202"/>
      <c r="J344" s="202"/>
      <c r="K344" s="202"/>
      <c r="L344" s="205"/>
      <c r="M344" s="206"/>
      <c r="N344" s="202"/>
      <c r="O344" s="202"/>
      <c r="P344" s="202"/>
      <c r="Q344" s="202"/>
      <c r="R344" s="202"/>
      <c r="S344" s="202"/>
      <c r="T344" s="207"/>
      <c r="AT344" s="208" t="s">
        <v>160</v>
      </c>
      <c r="AU344" s="208" t="s">
        <v>87</v>
      </c>
      <c r="AV344" s="208" t="s">
        <v>24</v>
      </c>
      <c r="AW344" s="208" t="s">
        <v>117</v>
      </c>
      <c r="AX344" s="208" t="s">
        <v>77</v>
      </c>
      <c r="AY344" s="208" t="s">
        <v>149</v>
      </c>
    </row>
    <row r="345" s="12" customFormat="true" ht="15.75" hidden="false" customHeight="true" outlineLevel="0" collapsed="false">
      <c r="B345" s="209"/>
      <c r="C345" s="210"/>
      <c r="D345" s="203" t="s">
        <v>160</v>
      </c>
      <c r="E345" s="210"/>
      <c r="F345" s="211" t="s">
        <v>1546</v>
      </c>
      <c r="G345" s="210"/>
      <c r="H345" s="212" t="n">
        <v>95.72</v>
      </c>
      <c r="J345" s="210"/>
      <c r="K345" s="210"/>
      <c r="L345" s="213"/>
      <c r="M345" s="214"/>
      <c r="N345" s="210"/>
      <c r="O345" s="210"/>
      <c r="P345" s="210"/>
      <c r="Q345" s="210"/>
      <c r="R345" s="210"/>
      <c r="S345" s="210"/>
      <c r="T345" s="215"/>
      <c r="AT345" s="216" t="s">
        <v>160</v>
      </c>
      <c r="AU345" s="216" t="s">
        <v>87</v>
      </c>
      <c r="AV345" s="216" t="s">
        <v>87</v>
      </c>
      <c r="AW345" s="216" t="s">
        <v>117</v>
      </c>
      <c r="AX345" s="216" t="s">
        <v>24</v>
      </c>
      <c r="AY345" s="216" t="s">
        <v>149</v>
      </c>
    </row>
    <row r="346" s="12" customFormat="true" ht="15.75" hidden="false" customHeight="true" outlineLevel="0" collapsed="false">
      <c r="B346" s="34"/>
      <c r="C346" s="186" t="s">
        <v>453</v>
      </c>
      <c r="D346" s="186" t="s">
        <v>151</v>
      </c>
      <c r="E346" s="187" t="s">
        <v>1547</v>
      </c>
      <c r="F346" s="188" t="s">
        <v>1548</v>
      </c>
      <c r="G346" s="189" t="s">
        <v>154</v>
      </c>
      <c r="H346" s="190" t="n">
        <v>1805.2</v>
      </c>
      <c r="I346" s="191"/>
      <c r="J346" s="192" t="n">
        <f aca="false">ROUND($I$346*$H$346,2)</f>
        <v>0</v>
      </c>
      <c r="K346" s="188" t="s">
        <v>155</v>
      </c>
      <c r="L346" s="58"/>
      <c r="M346" s="193"/>
      <c r="N346" s="194" t="s">
        <v>48</v>
      </c>
      <c r="O346" s="35"/>
      <c r="P346" s="195" t="n">
        <f aca="false">$O$346*$H$346</f>
        <v>0</v>
      </c>
      <c r="Q346" s="195" t="n">
        <v>0</v>
      </c>
      <c r="R346" s="195" t="n">
        <f aca="false">$Q$346*$H$346</f>
        <v>0</v>
      </c>
      <c r="S346" s="195" t="n">
        <v>0</v>
      </c>
      <c r="T346" s="196" t="n">
        <f aca="false">$S$346*$H$346</f>
        <v>0</v>
      </c>
      <c r="AR346" s="129" t="s">
        <v>156</v>
      </c>
      <c r="AT346" s="129" t="s">
        <v>151</v>
      </c>
      <c r="AU346" s="129" t="s">
        <v>87</v>
      </c>
      <c r="AY346" s="12" t="s">
        <v>149</v>
      </c>
      <c r="BE346" s="197" t="n">
        <f aca="false">IF($N$346="základní",$J$346,0)</f>
        <v>0</v>
      </c>
      <c r="BF346" s="197" t="n">
        <f aca="false">IF($N$346="snížená",$J$346,0)</f>
        <v>0</v>
      </c>
      <c r="BG346" s="197" t="n">
        <f aca="false">IF($N$346="zákl. přenesená",$J$346,0)</f>
        <v>0</v>
      </c>
      <c r="BH346" s="197" t="n">
        <f aca="false">IF($N$346="sníž. přenesená",$J$346,0)</f>
        <v>0</v>
      </c>
      <c r="BI346" s="197" t="n">
        <f aca="false">IF($N$346="nulová",$J$346,0)</f>
        <v>0</v>
      </c>
      <c r="BJ346" s="129" t="s">
        <v>24</v>
      </c>
      <c r="BK346" s="197" t="n">
        <f aca="false">ROUND($I$346*$H$346,2)</f>
        <v>0</v>
      </c>
      <c r="BL346" s="129" t="s">
        <v>156</v>
      </c>
      <c r="BM346" s="129" t="s">
        <v>1549</v>
      </c>
    </row>
    <row r="347" s="12" customFormat="true" ht="27" hidden="false" customHeight="true" outlineLevel="0" collapsed="false">
      <c r="B347" s="34"/>
      <c r="C347" s="35"/>
      <c r="D347" s="198" t="s">
        <v>158</v>
      </c>
      <c r="E347" s="35"/>
      <c r="F347" s="199" t="s">
        <v>1550</v>
      </c>
      <c r="G347" s="35"/>
      <c r="H347" s="35"/>
      <c r="J347" s="35"/>
      <c r="K347" s="35"/>
      <c r="L347" s="58"/>
      <c r="M347" s="200"/>
      <c r="N347" s="35"/>
      <c r="O347" s="35"/>
      <c r="P347" s="35"/>
      <c r="Q347" s="35"/>
      <c r="R347" s="35"/>
      <c r="S347" s="35"/>
      <c r="T347" s="74"/>
      <c r="AT347" s="12" t="s">
        <v>158</v>
      </c>
      <c r="AU347" s="12" t="s">
        <v>87</v>
      </c>
    </row>
    <row r="348" s="12" customFormat="true" ht="15.75" hidden="false" customHeight="true" outlineLevel="0" collapsed="false">
      <c r="B348" s="201"/>
      <c r="C348" s="202"/>
      <c r="D348" s="203" t="s">
        <v>160</v>
      </c>
      <c r="E348" s="202"/>
      <c r="F348" s="204" t="s">
        <v>288</v>
      </c>
      <c r="G348" s="202"/>
      <c r="H348" s="202"/>
      <c r="J348" s="202"/>
      <c r="K348" s="202"/>
      <c r="L348" s="205"/>
      <c r="M348" s="206"/>
      <c r="N348" s="202"/>
      <c r="O348" s="202"/>
      <c r="P348" s="202"/>
      <c r="Q348" s="202"/>
      <c r="R348" s="202"/>
      <c r="S348" s="202"/>
      <c r="T348" s="207"/>
      <c r="AT348" s="208" t="s">
        <v>160</v>
      </c>
      <c r="AU348" s="208" t="s">
        <v>87</v>
      </c>
      <c r="AV348" s="208" t="s">
        <v>24</v>
      </c>
      <c r="AW348" s="208" t="s">
        <v>117</v>
      </c>
      <c r="AX348" s="208" t="s">
        <v>77</v>
      </c>
      <c r="AY348" s="208" t="s">
        <v>149</v>
      </c>
    </row>
    <row r="349" s="12" customFormat="true" ht="15.75" hidden="false" customHeight="true" outlineLevel="0" collapsed="false">
      <c r="B349" s="209"/>
      <c r="C349" s="210"/>
      <c r="D349" s="203" t="s">
        <v>160</v>
      </c>
      <c r="E349" s="210"/>
      <c r="F349" s="211" t="s">
        <v>1551</v>
      </c>
      <c r="G349" s="210"/>
      <c r="H349" s="212" t="n">
        <v>1703.97</v>
      </c>
      <c r="J349" s="210"/>
      <c r="K349" s="210"/>
      <c r="L349" s="213"/>
      <c r="M349" s="214"/>
      <c r="N349" s="210"/>
      <c r="O349" s="210"/>
      <c r="P349" s="210"/>
      <c r="Q349" s="210"/>
      <c r="R349" s="210"/>
      <c r="S349" s="210"/>
      <c r="T349" s="215"/>
      <c r="AT349" s="216" t="s">
        <v>160</v>
      </c>
      <c r="AU349" s="216" t="s">
        <v>87</v>
      </c>
      <c r="AV349" s="216" t="s">
        <v>87</v>
      </c>
      <c r="AW349" s="216" t="s">
        <v>117</v>
      </c>
      <c r="AX349" s="216" t="s">
        <v>77</v>
      </c>
      <c r="AY349" s="216" t="s">
        <v>149</v>
      </c>
    </row>
    <row r="350" s="12" customFormat="true" ht="15.75" hidden="false" customHeight="true" outlineLevel="0" collapsed="false">
      <c r="B350" s="209"/>
      <c r="C350" s="210"/>
      <c r="D350" s="203" t="s">
        <v>160</v>
      </c>
      <c r="E350" s="210"/>
      <c r="F350" s="211" t="s">
        <v>1552</v>
      </c>
      <c r="G350" s="210"/>
      <c r="H350" s="212" t="n">
        <v>101.23</v>
      </c>
      <c r="J350" s="210"/>
      <c r="K350" s="210"/>
      <c r="L350" s="213"/>
      <c r="M350" s="214"/>
      <c r="N350" s="210"/>
      <c r="O350" s="210"/>
      <c r="P350" s="210"/>
      <c r="Q350" s="210"/>
      <c r="R350" s="210"/>
      <c r="S350" s="210"/>
      <c r="T350" s="215"/>
      <c r="AT350" s="216" t="s">
        <v>160</v>
      </c>
      <c r="AU350" s="216" t="s">
        <v>87</v>
      </c>
      <c r="AV350" s="216" t="s">
        <v>87</v>
      </c>
      <c r="AW350" s="216" t="s">
        <v>117</v>
      </c>
      <c r="AX350" s="216" t="s">
        <v>77</v>
      </c>
      <c r="AY350" s="216" t="s">
        <v>149</v>
      </c>
    </row>
    <row r="351" s="12" customFormat="true" ht="15.75" hidden="false" customHeight="true" outlineLevel="0" collapsed="false">
      <c r="B351" s="218"/>
      <c r="C351" s="219"/>
      <c r="D351" s="203" t="s">
        <v>160</v>
      </c>
      <c r="E351" s="219"/>
      <c r="F351" s="220" t="s">
        <v>211</v>
      </c>
      <c r="G351" s="219"/>
      <c r="H351" s="221" t="n">
        <v>1805.2</v>
      </c>
      <c r="J351" s="219"/>
      <c r="K351" s="219"/>
      <c r="L351" s="222"/>
      <c r="M351" s="223"/>
      <c r="N351" s="219"/>
      <c r="O351" s="219"/>
      <c r="P351" s="219"/>
      <c r="Q351" s="219"/>
      <c r="R351" s="219"/>
      <c r="S351" s="219"/>
      <c r="T351" s="224"/>
      <c r="AT351" s="225" t="s">
        <v>160</v>
      </c>
      <c r="AU351" s="225" t="s">
        <v>87</v>
      </c>
      <c r="AV351" s="225" t="s">
        <v>156</v>
      </c>
      <c r="AW351" s="225" t="s">
        <v>117</v>
      </c>
      <c r="AX351" s="225" t="s">
        <v>24</v>
      </c>
      <c r="AY351" s="225" t="s">
        <v>149</v>
      </c>
    </row>
    <row r="352" s="12" customFormat="true" ht="15.75" hidden="false" customHeight="true" outlineLevel="0" collapsed="false">
      <c r="B352" s="34"/>
      <c r="C352" s="186" t="s">
        <v>460</v>
      </c>
      <c r="D352" s="186" t="s">
        <v>151</v>
      </c>
      <c r="E352" s="187" t="s">
        <v>1553</v>
      </c>
      <c r="F352" s="188" t="s">
        <v>1554</v>
      </c>
      <c r="G352" s="189" t="s">
        <v>154</v>
      </c>
      <c r="H352" s="190" t="n">
        <v>1805.2</v>
      </c>
      <c r="I352" s="191"/>
      <c r="J352" s="192" t="n">
        <f aca="false">ROUND($I$352*$H$352,2)</f>
        <v>0</v>
      </c>
      <c r="K352" s="188" t="s">
        <v>155</v>
      </c>
      <c r="L352" s="58"/>
      <c r="M352" s="193"/>
      <c r="N352" s="194" t="s">
        <v>48</v>
      </c>
      <c r="O352" s="35"/>
      <c r="P352" s="195" t="n">
        <f aca="false">$O$352*$H$352</f>
        <v>0</v>
      </c>
      <c r="Q352" s="195" t="n">
        <v>0</v>
      </c>
      <c r="R352" s="195" t="n">
        <f aca="false">$Q$352*$H$352</f>
        <v>0</v>
      </c>
      <c r="S352" s="195" t="n">
        <v>0</v>
      </c>
      <c r="T352" s="196" t="n">
        <f aca="false">$S$352*$H$352</f>
        <v>0</v>
      </c>
      <c r="AR352" s="129" t="s">
        <v>156</v>
      </c>
      <c r="AT352" s="129" t="s">
        <v>151</v>
      </c>
      <c r="AU352" s="129" t="s">
        <v>87</v>
      </c>
      <c r="AY352" s="12" t="s">
        <v>149</v>
      </c>
      <c r="BE352" s="197" t="n">
        <f aca="false">IF($N$352="základní",$J$352,0)</f>
        <v>0</v>
      </c>
      <c r="BF352" s="197" t="n">
        <f aca="false">IF($N$352="snížená",$J$352,0)</f>
        <v>0</v>
      </c>
      <c r="BG352" s="197" t="n">
        <f aca="false">IF($N$352="zákl. přenesená",$J$352,0)</f>
        <v>0</v>
      </c>
      <c r="BH352" s="197" t="n">
        <f aca="false">IF($N$352="sníž. přenesená",$J$352,0)</f>
        <v>0</v>
      </c>
      <c r="BI352" s="197" t="n">
        <f aca="false">IF($N$352="nulová",$J$352,0)</f>
        <v>0</v>
      </c>
      <c r="BJ352" s="129" t="s">
        <v>24</v>
      </c>
      <c r="BK352" s="197" t="n">
        <f aca="false">ROUND($I$352*$H$352,2)</f>
        <v>0</v>
      </c>
      <c r="BL352" s="129" t="s">
        <v>156</v>
      </c>
      <c r="BM352" s="129" t="s">
        <v>1555</v>
      </c>
    </row>
    <row r="353" s="12" customFormat="true" ht="27" hidden="false" customHeight="true" outlineLevel="0" collapsed="false">
      <c r="B353" s="34"/>
      <c r="C353" s="35"/>
      <c r="D353" s="198" t="s">
        <v>158</v>
      </c>
      <c r="E353" s="35"/>
      <c r="F353" s="199" t="s">
        <v>1556</v>
      </c>
      <c r="G353" s="35"/>
      <c r="H353" s="35"/>
      <c r="J353" s="35"/>
      <c r="K353" s="35"/>
      <c r="L353" s="58"/>
      <c r="M353" s="200"/>
      <c r="N353" s="35"/>
      <c r="O353" s="35"/>
      <c r="P353" s="35"/>
      <c r="Q353" s="35"/>
      <c r="R353" s="35"/>
      <c r="S353" s="35"/>
      <c r="T353" s="74"/>
      <c r="AT353" s="12" t="s">
        <v>158</v>
      </c>
      <c r="AU353" s="12" t="s">
        <v>87</v>
      </c>
    </row>
    <row r="354" s="12" customFormat="true" ht="30.75" hidden="false" customHeight="true" outlineLevel="0" collapsed="false">
      <c r="B354" s="34"/>
      <c r="C354" s="35"/>
      <c r="D354" s="203" t="s">
        <v>206</v>
      </c>
      <c r="E354" s="35"/>
      <c r="F354" s="217" t="s">
        <v>1557</v>
      </c>
      <c r="G354" s="35"/>
      <c r="H354" s="35"/>
      <c r="J354" s="35"/>
      <c r="K354" s="35"/>
      <c r="L354" s="58"/>
      <c r="M354" s="200"/>
      <c r="N354" s="35"/>
      <c r="O354" s="35"/>
      <c r="P354" s="35"/>
      <c r="Q354" s="35"/>
      <c r="R354" s="35"/>
      <c r="S354" s="35"/>
      <c r="T354" s="74"/>
      <c r="AT354" s="12" t="s">
        <v>206</v>
      </c>
      <c r="AU354" s="12" t="s">
        <v>87</v>
      </c>
    </row>
    <row r="355" s="12" customFormat="true" ht="15.75" hidden="false" customHeight="true" outlineLevel="0" collapsed="false">
      <c r="B355" s="34"/>
      <c r="C355" s="186" t="s">
        <v>468</v>
      </c>
      <c r="D355" s="186" t="s">
        <v>151</v>
      </c>
      <c r="E355" s="187" t="s">
        <v>1558</v>
      </c>
      <c r="F355" s="188" t="s">
        <v>1559</v>
      </c>
      <c r="G355" s="189" t="s">
        <v>243</v>
      </c>
      <c r="H355" s="190" t="n">
        <v>735.016</v>
      </c>
      <c r="I355" s="191"/>
      <c r="J355" s="192" t="n">
        <f aca="false">ROUND($I$355*$H$355,2)</f>
        <v>0</v>
      </c>
      <c r="K355" s="188" t="s">
        <v>155</v>
      </c>
      <c r="L355" s="58"/>
      <c r="M355" s="193"/>
      <c r="N355" s="194" t="s">
        <v>48</v>
      </c>
      <c r="O355" s="35"/>
      <c r="P355" s="195" t="n">
        <f aca="false">$O$355*$H$355</f>
        <v>0</v>
      </c>
      <c r="Q355" s="195" t="n">
        <v>0</v>
      </c>
      <c r="R355" s="195" t="n">
        <f aca="false">$Q$355*$H$355</f>
        <v>0</v>
      </c>
      <c r="S355" s="195" t="n">
        <v>0</v>
      </c>
      <c r="T355" s="196" t="n">
        <f aca="false">$S$355*$H$355</f>
        <v>0</v>
      </c>
      <c r="AR355" s="129" t="s">
        <v>156</v>
      </c>
      <c r="AT355" s="129" t="s">
        <v>151</v>
      </c>
      <c r="AU355" s="129" t="s">
        <v>87</v>
      </c>
      <c r="AY355" s="12" t="s">
        <v>149</v>
      </c>
      <c r="BE355" s="197" t="n">
        <f aca="false">IF($N$355="základní",$J$355,0)</f>
        <v>0</v>
      </c>
      <c r="BF355" s="197" t="n">
        <f aca="false">IF($N$355="snížená",$J$355,0)</f>
        <v>0</v>
      </c>
      <c r="BG355" s="197" t="n">
        <f aca="false">IF($N$355="zákl. přenesená",$J$355,0)</f>
        <v>0</v>
      </c>
      <c r="BH355" s="197" t="n">
        <f aca="false">IF($N$355="sníž. přenesená",$J$355,0)</f>
        <v>0</v>
      </c>
      <c r="BI355" s="197" t="n">
        <f aca="false">IF($N$355="nulová",$J$355,0)</f>
        <v>0</v>
      </c>
      <c r="BJ355" s="129" t="s">
        <v>24</v>
      </c>
      <c r="BK355" s="197" t="n">
        <f aca="false">ROUND($I$355*$H$355,2)</f>
        <v>0</v>
      </c>
      <c r="BL355" s="129" t="s">
        <v>156</v>
      </c>
      <c r="BM355" s="129" t="s">
        <v>1560</v>
      </c>
    </row>
    <row r="356" s="12" customFormat="true" ht="27" hidden="false" customHeight="true" outlineLevel="0" collapsed="false">
      <c r="B356" s="34"/>
      <c r="C356" s="35"/>
      <c r="D356" s="198" t="s">
        <v>158</v>
      </c>
      <c r="E356" s="35"/>
      <c r="F356" s="199" t="s">
        <v>1561</v>
      </c>
      <c r="G356" s="35"/>
      <c r="H356" s="35"/>
      <c r="J356" s="35"/>
      <c r="K356" s="35"/>
      <c r="L356" s="58"/>
      <c r="M356" s="200"/>
      <c r="N356" s="35"/>
      <c r="O356" s="35"/>
      <c r="P356" s="35"/>
      <c r="Q356" s="35"/>
      <c r="R356" s="35"/>
      <c r="S356" s="35"/>
      <c r="T356" s="74"/>
      <c r="AT356" s="12" t="s">
        <v>158</v>
      </c>
      <c r="AU356" s="12" t="s">
        <v>87</v>
      </c>
    </row>
    <row r="357" s="12" customFormat="true" ht="57.75" hidden="false" customHeight="true" outlineLevel="0" collapsed="false">
      <c r="B357" s="34"/>
      <c r="C357" s="35"/>
      <c r="D357" s="203" t="s">
        <v>206</v>
      </c>
      <c r="E357" s="35"/>
      <c r="F357" s="217" t="s">
        <v>1562</v>
      </c>
      <c r="G357" s="35"/>
      <c r="H357" s="35"/>
      <c r="J357" s="35"/>
      <c r="K357" s="35"/>
      <c r="L357" s="58"/>
      <c r="M357" s="200"/>
      <c r="N357" s="35"/>
      <c r="O357" s="35"/>
      <c r="P357" s="35"/>
      <c r="Q357" s="35"/>
      <c r="R357" s="35"/>
      <c r="S357" s="35"/>
      <c r="T357" s="74"/>
      <c r="AT357" s="12" t="s">
        <v>206</v>
      </c>
      <c r="AU357" s="12" t="s">
        <v>87</v>
      </c>
    </row>
    <row r="358" s="12" customFormat="true" ht="15.75" hidden="false" customHeight="true" outlineLevel="0" collapsed="false">
      <c r="B358" s="201"/>
      <c r="C358" s="202"/>
      <c r="D358" s="203" t="s">
        <v>160</v>
      </c>
      <c r="E358" s="202"/>
      <c r="F358" s="204" t="s">
        <v>410</v>
      </c>
      <c r="G358" s="202"/>
      <c r="H358" s="202"/>
      <c r="J358" s="202"/>
      <c r="K358" s="202"/>
      <c r="L358" s="205"/>
      <c r="M358" s="206"/>
      <c r="N358" s="202"/>
      <c r="O358" s="202"/>
      <c r="P358" s="202"/>
      <c r="Q358" s="202"/>
      <c r="R358" s="202"/>
      <c r="S358" s="202"/>
      <c r="T358" s="207"/>
      <c r="AT358" s="208" t="s">
        <v>160</v>
      </c>
      <c r="AU358" s="208" t="s">
        <v>87</v>
      </c>
      <c r="AV358" s="208" t="s">
        <v>24</v>
      </c>
      <c r="AW358" s="208" t="s">
        <v>117</v>
      </c>
      <c r="AX358" s="208" t="s">
        <v>77</v>
      </c>
      <c r="AY358" s="208" t="s">
        <v>149</v>
      </c>
    </row>
    <row r="359" s="12" customFormat="true" ht="15.75" hidden="false" customHeight="true" outlineLevel="0" collapsed="false">
      <c r="B359" s="209"/>
      <c r="C359" s="210"/>
      <c r="D359" s="203" t="s">
        <v>160</v>
      </c>
      <c r="E359" s="210"/>
      <c r="F359" s="211" t="s">
        <v>1563</v>
      </c>
      <c r="G359" s="210"/>
      <c r="H359" s="212" t="n">
        <v>649.416</v>
      </c>
      <c r="J359" s="210"/>
      <c r="K359" s="210"/>
      <c r="L359" s="213"/>
      <c r="M359" s="214"/>
      <c r="N359" s="210"/>
      <c r="O359" s="210"/>
      <c r="P359" s="210"/>
      <c r="Q359" s="210"/>
      <c r="R359" s="210"/>
      <c r="S359" s="210"/>
      <c r="T359" s="215"/>
      <c r="AT359" s="216" t="s">
        <v>160</v>
      </c>
      <c r="AU359" s="216" t="s">
        <v>87</v>
      </c>
      <c r="AV359" s="216" t="s">
        <v>87</v>
      </c>
      <c r="AW359" s="216" t="s">
        <v>117</v>
      </c>
      <c r="AX359" s="216" t="s">
        <v>77</v>
      </c>
      <c r="AY359" s="216" t="s">
        <v>149</v>
      </c>
    </row>
    <row r="360" s="12" customFormat="true" ht="15.75" hidden="false" customHeight="true" outlineLevel="0" collapsed="false">
      <c r="B360" s="201"/>
      <c r="C360" s="202"/>
      <c r="D360" s="203" t="s">
        <v>160</v>
      </c>
      <c r="E360" s="202"/>
      <c r="F360" s="204" t="s">
        <v>1564</v>
      </c>
      <c r="G360" s="202"/>
      <c r="H360" s="202"/>
      <c r="J360" s="202"/>
      <c r="K360" s="202"/>
      <c r="L360" s="205"/>
      <c r="M360" s="206"/>
      <c r="N360" s="202"/>
      <c r="O360" s="202"/>
      <c r="P360" s="202"/>
      <c r="Q360" s="202"/>
      <c r="R360" s="202"/>
      <c r="S360" s="202"/>
      <c r="T360" s="207"/>
      <c r="AT360" s="208" t="s">
        <v>160</v>
      </c>
      <c r="AU360" s="208" t="s">
        <v>87</v>
      </c>
      <c r="AV360" s="208" t="s">
        <v>24</v>
      </c>
      <c r="AW360" s="208" t="s">
        <v>117</v>
      </c>
      <c r="AX360" s="208" t="s">
        <v>77</v>
      </c>
      <c r="AY360" s="208" t="s">
        <v>149</v>
      </c>
    </row>
    <row r="361" s="12" customFormat="true" ht="15.75" hidden="false" customHeight="true" outlineLevel="0" collapsed="false">
      <c r="B361" s="209"/>
      <c r="C361" s="210"/>
      <c r="D361" s="203" t="s">
        <v>160</v>
      </c>
      <c r="E361" s="210"/>
      <c r="F361" s="211" t="s">
        <v>1565</v>
      </c>
      <c r="G361" s="210"/>
      <c r="H361" s="212" t="n">
        <v>85.6</v>
      </c>
      <c r="J361" s="210"/>
      <c r="K361" s="210"/>
      <c r="L361" s="213"/>
      <c r="M361" s="214"/>
      <c r="N361" s="210"/>
      <c r="O361" s="210"/>
      <c r="P361" s="210"/>
      <c r="Q361" s="210"/>
      <c r="R361" s="210"/>
      <c r="S361" s="210"/>
      <c r="T361" s="215"/>
      <c r="AT361" s="216" t="s">
        <v>160</v>
      </c>
      <c r="AU361" s="216" t="s">
        <v>87</v>
      </c>
      <c r="AV361" s="216" t="s">
        <v>87</v>
      </c>
      <c r="AW361" s="216" t="s">
        <v>117</v>
      </c>
      <c r="AX361" s="216" t="s">
        <v>77</v>
      </c>
      <c r="AY361" s="216" t="s">
        <v>149</v>
      </c>
    </row>
    <row r="362" s="12" customFormat="true" ht="15.75" hidden="false" customHeight="true" outlineLevel="0" collapsed="false">
      <c r="B362" s="218"/>
      <c r="C362" s="219"/>
      <c r="D362" s="203" t="s">
        <v>160</v>
      </c>
      <c r="E362" s="219"/>
      <c r="F362" s="220" t="s">
        <v>211</v>
      </c>
      <c r="G362" s="219"/>
      <c r="H362" s="221" t="n">
        <v>735.016</v>
      </c>
      <c r="J362" s="219"/>
      <c r="K362" s="219"/>
      <c r="L362" s="222"/>
      <c r="M362" s="223"/>
      <c r="N362" s="219"/>
      <c r="O362" s="219"/>
      <c r="P362" s="219"/>
      <c r="Q362" s="219"/>
      <c r="R362" s="219"/>
      <c r="S362" s="219"/>
      <c r="T362" s="224"/>
      <c r="AT362" s="225" t="s">
        <v>160</v>
      </c>
      <c r="AU362" s="225" t="s">
        <v>87</v>
      </c>
      <c r="AV362" s="225" t="s">
        <v>156</v>
      </c>
      <c r="AW362" s="225" t="s">
        <v>117</v>
      </c>
      <c r="AX362" s="225" t="s">
        <v>24</v>
      </c>
      <c r="AY362" s="225" t="s">
        <v>149</v>
      </c>
    </row>
    <row r="363" s="12" customFormat="true" ht="15.75" hidden="false" customHeight="true" outlineLevel="0" collapsed="false">
      <c r="B363" s="34"/>
      <c r="C363" s="186" t="s">
        <v>479</v>
      </c>
      <c r="D363" s="186" t="s">
        <v>151</v>
      </c>
      <c r="E363" s="187" t="s">
        <v>413</v>
      </c>
      <c r="F363" s="188" t="s">
        <v>414</v>
      </c>
      <c r="G363" s="189" t="s">
        <v>243</v>
      </c>
      <c r="H363" s="190" t="n">
        <v>623.23</v>
      </c>
      <c r="I363" s="191"/>
      <c r="J363" s="192" t="n">
        <f aca="false">ROUND($I$363*$H$363,2)</f>
        <v>0</v>
      </c>
      <c r="K363" s="188" t="s">
        <v>155</v>
      </c>
      <c r="L363" s="58"/>
      <c r="M363" s="193"/>
      <c r="N363" s="194" t="s">
        <v>48</v>
      </c>
      <c r="O363" s="35"/>
      <c r="P363" s="195" t="n">
        <f aca="false">$O$363*$H$363</f>
        <v>0</v>
      </c>
      <c r="Q363" s="195" t="n">
        <v>0</v>
      </c>
      <c r="R363" s="195" t="n">
        <f aca="false">$Q$363*$H$363</f>
        <v>0</v>
      </c>
      <c r="S363" s="195" t="n">
        <v>0</v>
      </c>
      <c r="T363" s="196" t="n">
        <f aca="false">$S$363*$H$363</f>
        <v>0</v>
      </c>
      <c r="AR363" s="129" t="s">
        <v>156</v>
      </c>
      <c r="AT363" s="129" t="s">
        <v>151</v>
      </c>
      <c r="AU363" s="129" t="s">
        <v>87</v>
      </c>
      <c r="AY363" s="12" t="s">
        <v>149</v>
      </c>
      <c r="BE363" s="197" t="n">
        <f aca="false">IF($N$363="základní",$J$363,0)</f>
        <v>0</v>
      </c>
      <c r="BF363" s="197" t="n">
        <f aca="false">IF($N$363="snížená",$J$363,0)</f>
        <v>0</v>
      </c>
      <c r="BG363" s="197" t="n">
        <f aca="false">IF($N$363="zákl. přenesená",$J$363,0)</f>
        <v>0</v>
      </c>
      <c r="BH363" s="197" t="n">
        <f aca="false">IF($N$363="sníž. přenesená",$J$363,0)</f>
        <v>0</v>
      </c>
      <c r="BI363" s="197" t="n">
        <f aca="false">IF($N$363="nulová",$J$363,0)</f>
        <v>0</v>
      </c>
      <c r="BJ363" s="129" t="s">
        <v>24</v>
      </c>
      <c r="BK363" s="197" t="n">
        <f aca="false">ROUND($I$363*$H$363,2)</f>
        <v>0</v>
      </c>
      <c r="BL363" s="129" t="s">
        <v>156</v>
      </c>
      <c r="BM363" s="129" t="s">
        <v>1566</v>
      </c>
    </row>
    <row r="364" s="12" customFormat="true" ht="27" hidden="false" customHeight="true" outlineLevel="0" collapsed="false">
      <c r="B364" s="34"/>
      <c r="C364" s="35"/>
      <c r="D364" s="198" t="s">
        <v>158</v>
      </c>
      <c r="E364" s="35"/>
      <c r="F364" s="199" t="s">
        <v>416</v>
      </c>
      <c r="G364" s="35"/>
      <c r="H364" s="35"/>
      <c r="J364" s="35"/>
      <c r="K364" s="35"/>
      <c r="L364" s="58"/>
      <c r="M364" s="200"/>
      <c r="N364" s="35"/>
      <c r="O364" s="35"/>
      <c r="P364" s="35"/>
      <c r="Q364" s="35"/>
      <c r="R364" s="35"/>
      <c r="S364" s="35"/>
      <c r="T364" s="74"/>
      <c r="AT364" s="12" t="s">
        <v>158</v>
      </c>
      <c r="AU364" s="12" t="s">
        <v>87</v>
      </c>
    </row>
    <row r="365" s="12" customFormat="true" ht="15.75" hidden="false" customHeight="true" outlineLevel="0" collapsed="false">
      <c r="B365" s="201"/>
      <c r="C365" s="202"/>
      <c r="D365" s="203" t="s">
        <v>160</v>
      </c>
      <c r="E365" s="202"/>
      <c r="F365" s="204" t="s">
        <v>417</v>
      </c>
      <c r="G365" s="202"/>
      <c r="H365" s="202"/>
      <c r="J365" s="202"/>
      <c r="K365" s="202"/>
      <c r="L365" s="205"/>
      <c r="M365" s="206"/>
      <c r="N365" s="202"/>
      <c r="O365" s="202"/>
      <c r="P365" s="202"/>
      <c r="Q365" s="202"/>
      <c r="R365" s="202"/>
      <c r="S365" s="202"/>
      <c r="T365" s="207"/>
      <c r="AT365" s="208" t="s">
        <v>160</v>
      </c>
      <c r="AU365" s="208" t="s">
        <v>87</v>
      </c>
      <c r="AV365" s="208" t="s">
        <v>24</v>
      </c>
      <c r="AW365" s="208" t="s">
        <v>117</v>
      </c>
      <c r="AX365" s="208" t="s">
        <v>77</v>
      </c>
      <c r="AY365" s="208" t="s">
        <v>149</v>
      </c>
    </row>
    <row r="366" s="12" customFormat="true" ht="15.75" hidden="false" customHeight="true" outlineLevel="0" collapsed="false">
      <c r="B366" s="201"/>
      <c r="C366" s="202"/>
      <c r="D366" s="203" t="s">
        <v>160</v>
      </c>
      <c r="E366" s="202"/>
      <c r="F366" s="204" t="s">
        <v>418</v>
      </c>
      <c r="G366" s="202"/>
      <c r="H366" s="202"/>
      <c r="J366" s="202"/>
      <c r="K366" s="202"/>
      <c r="L366" s="205"/>
      <c r="M366" s="206"/>
      <c r="N366" s="202"/>
      <c r="O366" s="202"/>
      <c r="P366" s="202"/>
      <c r="Q366" s="202"/>
      <c r="R366" s="202"/>
      <c r="S366" s="202"/>
      <c r="T366" s="207"/>
      <c r="AT366" s="208" t="s">
        <v>160</v>
      </c>
      <c r="AU366" s="208" t="s">
        <v>87</v>
      </c>
      <c r="AV366" s="208" t="s">
        <v>24</v>
      </c>
      <c r="AW366" s="208" t="s">
        <v>117</v>
      </c>
      <c r="AX366" s="208" t="s">
        <v>77</v>
      </c>
      <c r="AY366" s="208" t="s">
        <v>149</v>
      </c>
    </row>
    <row r="367" s="12" customFormat="true" ht="15.75" hidden="false" customHeight="true" outlineLevel="0" collapsed="false">
      <c r="B367" s="209"/>
      <c r="C367" s="210"/>
      <c r="D367" s="203" t="s">
        <v>160</v>
      </c>
      <c r="E367" s="210"/>
      <c r="F367" s="211" t="s">
        <v>1567</v>
      </c>
      <c r="G367" s="210"/>
      <c r="H367" s="212" t="n">
        <v>413.098</v>
      </c>
      <c r="J367" s="210"/>
      <c r="K367" s="210"/>
      <c r="L367" s="213"/>
      <c r="M367" s="214"/>
      <c r="N367" s="210"/>
      <c r="O367" s="210"/>
      <c r="P367" s="210"/>
      <c r="Q367" s="210"/>
      <c r="R367" s="210"/>
      <c r="S367" s="210"/>
      <c r="T367" s="215"/>
      <c r="AT367" s="216" t="s">
        <v>160</v>
      </c>
      <c r="AU367" s="216" t="s">
        <v>87</v>
      </c>
      <c r="AV367" s="216" t="s">
        <v>87</v>
      </c>
      <c r="AW367" s="216" t="s">
        <v>117</v>
      </c>
      <c r="AX367" s="216" t="s">
        <v>77</v>
      </c>
      <c r="AY367" s="216" t="s">
        <v>149</v>
      </c>
    </row>
    <row r="368" s="12" customFormat="true" ht="15.75" hidden="false" customHeight="true" outlineLevel="0" collapsed="false">
      <c r="B368" s="209"/>
      <c r="C368" s="210"/>
      <c r="D368" s="203" t="s">
        <v>160</v>
      </c>
      <c r="E368" s="210"/>
      <c r="F368" s="211" t="s">
        <v>1568</v>
      </c>
      <c r="G368" s="210"/>
      <c r="H368" s="212" t="n">
        <v>210.132</v>
      </c>
      <c r="J368" s="210"/>
      <c r="K368" s="210"/>
      <c r="L368" s="213"/>
      <c r="M368" s="214"/>
      <c r="N368" s="210"/>
      <c r="O368" s="210"/>
      <c r="P368" s="210"/>
      <c r="Q368" s="210"/>
      <c r="R368" s="210"/>
      <c r="S368" s="210"/>
      <c r="T368" s="215"/>
      <c r="AT368" s="216" t="s">
        <v>160</v>
      </c>
      <c r="AU368" s="216" t="s">
        <v>87</v>
      </c>
      <c r="AV368" s="216" t="s">
        <v>87</v>
      </c>
      <c r="AW368" s="216" t="s">
        <v>117</v>
      </c>
      <c r="AX368" s="216" t="s">
        <v>77</v>
      </c>
      <c r="AY368" s="216" t="s">
        <v>149</v>
      </c>
    </row>
    <row r="369" s="12" customFormat="true" ht="15.75" hidden="false" customHeight="true" outlineLevel="0" collapsed="false">
      <c r="B369" s="218"/>
      <c r="C369" s="219"/>
      <c r="D369" s="203" t="s">
        <v>160</v>
      </c>
      <c r="E369" s="219"/>
      <c r="F369" s="220" t="s">
        <v>211</v>
      </c>
      <c r="G369" s="219"/>
      <c r="H369" s="221" t="n">
        <v>623.23</v>
      </c>
      <c r="J369" s="219"/>
      <c r="K369" s="219"/>
      <c r="L369" s="222"/>
      <c r="M369" s="223"/>
      <c r="N369" s="219"/>
      <c r="O369" s="219"/>
      <c r="P369" s="219"/>
      <c r="Q369" s="219"/>
      <c r="R369" s="219"/>
      <c r="S369" s="219"/>
      <c r="T369" s="224"/>
      <c r="AT369" s="225" t="s">
        <v>160</v>
      </c>
      <c r="AU369" s="225" t="s">
        <v>87</v>
      </c>
      <c r="AV369" s="225" t="s">
        <v>156</v>
      </c>
      <c r="AW369" s="225" t="s">
        <v>117</v>
      </c>
      <c r="AX369" s="225" t="s">
        <v>24</v>
      </c>
      <c r="AY369" s="225" t="s">
        <v>149</v>
      </c>
    </row>
    <row r="370" s="12" customFormat="true" ht="15.75" hidden="false" customHeight="true" outlineLevel="0" collapsed="false">
      <c r="B370" s="34"/>
      <c r="C370" s="186" t="s">
        <v>487</v>
      </c>
      <c r="D370" s="186" t="s">
        <v>151</v>
      </c>
      <c r="E370" s="187" t="s">
        <v>421</v>
      </c>
      <c r="F370" s="188" t="s">
        <v>422</v>
      </c>
      <c r="G370" s="189" t="s">
        <v>172</v>
      </c>
      <c r="H370" s="190" t="n">
        <v>10</v>
      </c>
      <c r="I370" s="191"/>
      <c r="J370" s="192" t="n">
        <f aca="false">ROUND($I$370*$H$370,2)</f>
        <v>0</v>
      </c>
      <c r="K370" s="188" t="s">
        <v>155</v>
      </c>
      <c r="L370" s="58"/>
      <c r="M370" s="193"/>
      <c r="N370" s="194" t="s">
        <v>48</v>
      </c>
      <c r="O370" s="35"/>
      <c r="P370" s="195" t="n">
        <f aca="false">$O$370*$H$370</f>
        <v>0</v>
      </c>
      <c r="Q370" s="195" t="n">
        <v>0</v>
      </c>
      <c r="R370" s="195" t="n">
        <f aca="false">$Q$370*$H$370</f>
        <v>0</v>
      </c>
      <c r="S370" s="195" t="n">
        <v>0</v>
      </c>
      <c r="T370" s="196" t="n">
        <f aca="false">$S$370*$H$370</f>
        <v>0</v>
      </c>
      <c r="AR370" s="129" t="s">
        <v>156</v>
      </c>
      <c r="AT370" s="129" t="s">
        <v>151</v>
      </c>
      <c r="AU370" s="129" t="s">
        <v>87</v>
      </c>
      <c r="AY370" s="12" t="s">
        <v>149</v>
      </c>
      <c r="BE370" s="197" t="n">
        <f aca="false">IF($N$370="základní",$J$370,0)</f>
        <v>0</v>
      </c>
      <c r="BF370" s="197" t="n">
        <f aca="false">IF($N$370="snížená",$J$370,0)</f>
        <v>0</v>
      </c>
      <c r="BG370" s="197" t="n">
        <f aca="false">IF($N$370="zákl. přenesená",$J$370,0)</f>
        <v>0</v>
      </c>
      <c r="BH370" s="197" t="n">
        <f aca="false">IF($N$370="sníž. přenesená",$J$370,0)</f>
        <v>0</v>
      </c>
      <c r="BI370" s="197" t="n">
        <f aca="false">IF($N$370="nulová",$J$370,0)</f>
        <v>0</v>
      </c>
      <c r="BJ370" s="129" t="s">
        <v>24</v>
      </c>
      <c r="BK370" s="197" t="n">
        <f aca="false">ROUND($I$370*$H$370,2)</f>
        <v>0</v>
      </c>
      <c r="BL370" s="129" t="s">
        <v>156</v>
      </c>
      <c r="BM370" s="129" t="s">
        <v>1569</v>
      </c>
    </row>
    <row r="371" s="12" customFormat="true" ht="27" hidden="false" customHeight="true" outlineLevel="0" collapsed="false">
      <c r="B371" s="34"/>
      <c r="C371" s="35"/>
      <c r="D371" s="198" t="s">
        <v>158</v>
      </c>
      <c r="E371" s="35"/>
      <c r="F371" s="199" t="s">
        <v>424</v>
      </c>
      <c r="G371" s="35"/>
      <c r="H371" s="35"/>
      <c r="J371" s="35"/>
      <c r="K371" s="35"/>
      <c r="L371" s="58"/>
      <c r="M371" s="200"/>
      <c r="N371" s="35"/>
      <c r="O371" s="35"/>
      <c r="P371" s="35"/>
      <c r="Q371" s="35"/>
      <c r="R371" s="35"/>
      <c r="S371" s="35"/>
      <c r="T371" s="74"/>
      <c r="AT371" s="12" t="s">
        <v>158</v>
      </c>
      <c r="AU371" s="12" t="s">
        <v>87</v>
      </c>
    </row>
    <row r="372" s="12" customFormat="true" ht="15.75" hidden="false" customHeight="true" outlineLevel="0" collapsed="false">
      <c r="B372" s="34"/>
      <c r="C372" s="186" t="s">
        <v>494</v>
      </c>
      <c r="D372" s="186" t="s">
        <v>151</v>
      </c>
      <c r="E372" s="187" t="s">
        <v>426</v>
      </c>
      <c r="F372" s="188" t="s">
        <v>427</v>
      </c>
      <c r="G372" s="189" t="s">
        <v>172</v>
      </c>
      <c r="H372" s="190" t="n">
        <v>10</v>
      </c>
      <c r="I372" s="191"/>
      <c r="J372" s="192" t="n">
        <f aca="false">ROUND($I$372*$H$372,2)</f>
        <v>0</v>
      </c>
      <c r="K372" s="188" t="s">
        <v>155</v>
      </c>
      <c r="L372" s="58"/>
      <c r="M372" s="193"/>
      <c r="N372" s="194" t="s">
        <v>48</v>
      </c>
      <c r="O372" s="35"/>
      <c r="P372" s="195" t="n">
        <f aca="false">$O$372*$H$372</f>
        <v>0</v>
      </c>
      <c r="Q372" s="195" t="n">
        <v>0</v>
      </c>
      <c r="R372" s="195" t="n">
        <f aca="false">$Q$372*$H$372</f>
        <v>0</v>
      </c>
      <c r="S372" s="195" t="n">
        <v>0</v>
      </c>
      <c r="T372" s="196" t="n">
        <f aca="false">$S$372*$H$372</f>
        <v>0</v>
      </c>
      <c r="AR372" s="129" t="s">
        <v>156</v>
      </c>
      <c r="AT372" s="129" t="s">
        <v>151</v>
      </c>
      <c r="AU372" s="129" t="s">
        <v>87</v>
      </c>
      <c r="AY372" s="12" t="s">
        <v>149</v>
      </c>
      <c r="BE372" s="197" t="n">
        <f aca="false">IF($N$372="základní",$J$372,0)</f>
        <v>0</v>
      </c>
      <c r="BF372" s="197" t="n">
        <f aca="false">IF($N$372="snížená",$J$372,0)</f>
        <v>0</v>
      </c>
      <c r="BG372" s="197" t="n">
        <f aca="false">IF($N$372="zákl. přenesená",$J$372,0)</f>
        <v>0</v>
      </c>
      <c r="BH372" s="197" t="n">
        <f aca="false">IF($N$372="sníž. přenesená",$J$372,0)</f>
        <v>0</v>
      </c>
      <c r="BI372" s="197" t="n">
        <f aca="false">IF($N$372="nulová",$J$372,0)</f>
        <v>0</v>
      </c>
      <c r="BJ372" s="129" t="s">
        <v>24</v>
      </c>
      <c r="BK372" s="197" t="n">
        <f aca="false">ROUND($I$372*$H$372,2)</f>
        <v>0</v>
      </c>
      <c r="BL372" s="129" t="s">
        <v>156</v>
      </c>
      <c r="BM372" s="129" t="s">
        <v>1570</v>
      </c>
    </row>
    <row r="373" s="12" customFormat="true" ht="27" hidden="false" customHeight="true" outlineLevel="0" collapsed="false">
      <c r="B373" s="34"/>
      <c r="C373" s="35"/>
      <c r="D373" s="198" t="s">
        <v>158</v>
      </c>
      <c r="E373" s="35"/>
      <c r="F373" s="199" t="s">
        <v>429</v>
      </c>
      <c r="G373" s="35"/>
      <c r="H373" s="35"/>
      <c r="J373" s="35"/>
      <c r="K373" s="35"/>
      <c r="L373" s="58"/>
      <c r="M373" s="200"/>
      <c r="N373" s="35"/>
      <c r="O373" s="35"/>
      <c r="P373" s="35"/>
      <c r="Q373" s="35"/>
      <c r="R373" s="35"/>
      <c r="S373" s="35"/>
      <c r="T373" s="74"/>
      <c r="AT373" s="12" t="s">
        <v>158</v>
      </c>
      <c r="AU373" s="12" t="s">
        <v>87</v>
      </c>
    </row>
    <row r="374" s="12" customFormat="true" ht="15.75" hidden="false" customHeight="true" outlineLevel="0" collapsed="false">
      <c r="B374" s="34"/>
      <c r="C374" s="186" t="s">
        <v>501</v>
      </c>
      <c r="D374" s="186" t="s">
        <v>151</v>
      </c>
      <c r="E374" s="187" t="s">
        <v>1571</v>
      </c>
      <c r="F374" s="188" t="s">
        <v>1572</v>
      </c>
      <c r="G374" s="189" t="s">
        <v>172</v>
      </c>
      <c r="H374" s="190" t="n">
        <v>5</v>
      </c>
      <c r="I374" s="191"/>
      <c r="J374" s="192" t="n">
        <f aca="false">ROUND($I$374*$H$374,2)</f>
        <v>0</v>
      </c>
      <c r="K374" s="188" t="s">
        <v>155</v>
      </c>
      <c r="L374" s="58"/>
      <c r="M374" s="193"/>
      <c r="N374" s="194" t="s">
        <v>48</v>
      </c>
      <c r="O374" s="35"/>
      <c r="P374" s="195" t="n">
        <f aca="false">$O$374*$H$374</f>
        <v>0</v>
      </c>
      <c r="Q374" s="195" t="n">
        <v>0</v>
      </c>
      <c r="R374" s="195" t="n">
        <f aca="false">$Q$374*$H$374</f>
        <v>0</v>
      </c>
      <c r="S374" s="195" t="n">
        <v>0</v>
      </c>
      <c r="T374" s="196" t="n">
        <f aca="false">$S$374*$H$374</f>
        <v>0</v>
      </c>
      <c r="AR374" s="129" t="s">
        <v>156</v>
      </c>
      <c r="AT374" s="129" t="s">
        <v>151</v>
      </c>
      <c r="AU374" s="129" t="s">
        <v>87</v>
      </c>
      <c r="AY374" s="12" t="s">
        <v>149</v>
      </c>
      <c r="BE374" s="197" t="n">
        <f aca="false">IF($N$374="základní",$J$374,0)</f>
        <v>0</v>
      </c>
      <c r="BF374" s="197" t="n">
        <f aca="false">IF($N$374="snížená",$J$374,0)</f>
        <v>0</v>
      </c>
      <c r="BG374" s="197" t="n">
        <f aca="false">IF($N$374="zákl. přenesená",$J$374,0)</f>
        <v>0</v>
      </c>
      <c r="BH374" s="197" t="n">
        <f aca="false">IF($N$374="sníž. přenesená",$J$374,0)</f>
        <v>0</v>
      </c>
      <c r="BI374" s="197" t="n">
        <f aca="false">IF($N$374="nulová",$J$374,0)</f>
        <v>0</v>
      </c>
      <c r="BJ374" s="129" t="s">
        <v>24</v>
      </c>
      <c r="BK374" s="197" t="n">
        <f aca="false">ROUND($I$374*$H$374,2)</f>
        <v>0</v>
      </c>
      <c r="BL374" s="129" t="s">
        <v>156</v>
      </c>
      <c r="BM374" s="129" t="s">
        <v>1573</v>
      </c>
    </row>
    <row r="375" s="12" customFormat="true" ht="27" hidden="false" customHeight="true" outlineLevel="0" collapsed="false">
      <c r="B375" s="34"/>
      <c r="C375" s="35"/>
      <c r="D375" s="198" t="s">
        <v>158</v>
      </c>
      <c r="E375" s="35"/>
      <c r="F375" s="199" t="s">
        <v>1574</v>
      </c>
      <c r="G375" s="35"/>
      <c r="H375" s="35"/>
      <c r="J375" s="35"/>
      <c r="K375" s="35"/>
      <c r="L375" s="58"/>
      <c r="M375" s="200"/>
      <c r="N375" s="35"/>
      <c r="O375" s="35"/>
      <c r="P375" s="35"/>
      <c r="Q375" s="35"/>
      <c r="R375" s="35"/>
      <c r="S375" s="35"/>
      <c r="T375" s="74"/>
      <c r="AT375" s="12" t="s">
        <v>158</v>
      </c>
      <c r="AU375" s="12" t="s">
        <v>87</v>
      </c>
    </row>
    <row r="376" s="12" customFormat="true" ht="15.75" hidden="false" customHeight="true" outlineLevel="0" collapsed="false">
      <c r="B376" s="34"/>
      <c r="C376" s="186" t="s">
        <v>509</v>
      </c>
      <c r="D376" s="186" t="s">
        <v>151</v>
      </c>
      <c r="E376" s="187" t="s">
        <v>1575</v>
      </c>
      <c r="F376" s="188" t="s">
        <v>1576</v>
      </c>
      <c r="G376" s="189" t="s">
        <v>172</v>
      </c>
      <c r="H376" s="190" t="n">
        <v>2</v>
      </c>
      <c r="I376" s="191"/>
      <c r="J376" s="192" t="n">
        <f aca="false">ROUND($I$376*$H$376,2)</f>
        <v>0</v>
      </c>
      <c r="K376" s="188"/>
      <c r="L376" s="58"/>
      <c r="M376" s="193"/>
      <c r="N376" s="194" t="s">
        <v>48</v>
      </c>
      <c r="O376" s="35"/>
      <c r="P376" s="195" t="n">
        <f aca="false">$O$376*$H$376</f>
        <v>0</v>
      </c>
      <c r="Q376" s="195" t="n">
        <v>0</v>
      </c>
      <c r="R376" s="195" t="n">
        <f aca="false">$Q$376*$H$376</f>
        <v>0</v>
      </c>
      <c r="S376" s="195" t="n">
        <v>0</v>
      </c>
      <c r="T376" s="196" t="n">
        <f aca="false">$S$376*$H$376</f>
        <v>0</v>
      </c>
      <c r="AR376" s="129" t="s">
        <v>156</v>
      </c>
      <c r="AT376" s="129" t="s">
        <v>151</v>
      </c>
      <c r="AU376" s="129" t="s">
        <v>87</v>
      </c>
      <c r="AY376" s="12" t="s">
        <v>149</v>
      </c>
      <c r="BE376" s="197" t="n">
        <f aca="false">IF($N$376="základní",$J$376,0)</f>
        <v>0</v>
      </c>
      <c r="BF376" s="197" t="n">
        <f aca="false">IF($N$376="snížená",$J$376,0)</f>
        <v>0</v>
      </c>
      <c r="BG376" s="197" t="n">
        <f aca="false">IF($N$376="zákl. přenesená",$J$376,0)</f>
        <v>0</v>
      </c>
      <c r="BH376" s="197" t="n">
        <f aca="false">IF($N$376="sníž. přenesená",$J$376,0)</f>
        <v>0</v>
      </c>
      <c r="BI376" s="197" t="n">
        <f aca="false">IF($N$376="nulová",$J$376,0)</f>
        <v>0</v>
      </c>
      <c r="BJ376" s="129" t="s">
        <v>24</v>
      </c>
      <c r="BK376" s="197" t="n">
        <f aca="false">ROUND($I$376*$H$376,2)</f>
        <v>0</v>
      </c>
      <c r="BL376" s="129" t="s">
        <v>156</v>
      </c>
      <c r="BM376" s="129" t="s">
        <v>1577</v>
      </c>
    </row>
    <row r="377" s="12" customFormat="true" ht="15.75" hidden="false" customHeight="true" outlineLevel="0" collapsed="false">
      <c r="B377" s="34"/>
      <c r="C377" s="189" t="s">
        <v>517</v>
      </c>
      <c r="D377" s="189" t="s">
        <v>151</v>
      </c>
      <c r="E377" s="187" t="s">
        <v>431</v>
      </c>
      <c r="F377" s="188" t="s">
        <v>432</v>
      </c>
      <c r="G377" s="189" t="s">
        <v>172</v>
      </c>
      <c r="H377" s="190" t="n">
        <v>10</v>
      </c>
      <c r="I377" s="191"/>
      <c r="J377" s="192" t="n">
        <f aca="false">ROUND($I$377*$H$377,2)</f>
        <v>0</v>
      </c>
      <c r="K377" s="188" t="s">
        <v>155</v>
      </c>
      <c r="L377" s="58"/>
      <c r="M377" s="193"/>
      <c r="N377" s="194" t="s">
        <v>48</v>
      </c>
      <c r="O377" s="35"/>
      <c r="P377" s="195" t="n">
        <f aca="false">$O$377*$H$377</f>
        <v>0</v>
      </c>
      <c r="Q377" s="195" t="n">
        <v>0</v>
      </c>
      <c r="R377" s="195" t="n">
        <f aca="false">$Q$377*$H$377</f>
        <v>0</v>
      </c>
      <c r="S377" s="195" t="n">
        <v>0</v>
      </c>
      <c r="T377" s="196" t="n">
        <f aca="false">$S$377*$H$377</f>
        <v>0</v>
      </c>
      <c r="AR377" s="129" t="s">
        <v>156</v>
      </c>
      <c r="AT377" s="129" t="s">
        <v>151</v>
      </c>
      <c r="AU377" s="129" t="s">
        <v>87</v>
      </c>
      <c r="AY377" s="129" t="s">
        <v>149</v>
      </c>
      <c r="BE377" s="197" t="n">
        <f aca="false">IF($N$377="základní",$J$377,0)</f>
        <v>0</v>
      </c>
      <c r="BF377" s="197" t="n">
        <f aca="false">IF($N$377="snížená",$J$377,0)</f>
        <v>0</v>
      </c>
      <c r="BG377" s="197" t="n">
        <f aca="false">IF($N$377="zákl. přenesená",$J$377,0)</f>
        <v>0</v>
      </c>
      <c r="BH377" s="197" t="n">
        <f aca="false">IF($N$377="sníž. přenesená",$J$377,0)</f>
        <v>0</v>
      </c>
      <c r="BI377" s="197" t="n">
        <f aca="false">IF($N$377="nulová",$J$377,0)</f>
        <v>0</v>
      </c>
      <c r="BJ377" s="129" t="s">
        <v>24</v>
      </c>
      <c r="BK377" s="197" t="n">
        <f aca="false">ROUND($I$377*$H$377,2)</f>
        <v>0</v>
      </c>
      <c r="BL377" s="129" t="s">
        <v>156</v>
      </c>
      <c r="BM377" s="129" t="s">
        <v>1578</v>
      </c>
    </row>
    <row r="378" s="12" customFormat="true" ht="27" hidden="false" customHeight="true" outlineLevel="0" collapsed="false">
      <c r="B378" s="34"/>
      <c r="C378" s="35"/>
      <c r="D378" s="198" t="s">
        <v>158</v>
      </c>
      <c r="E378" s="35"/>
      <c r="F378" s="199" t="s">
        <v>434</v>
      </c>
      <c r="G378" s="35"/>
      <c r="H378" s="35"/>
      <c r="J378" s="35"/>
      <c r="K378" s="35"/>
      <c r="L378" s="58"/>
      <c r="M378" s="200"/>
      <c r="N378" s="35"/>
      <c r="O378" s="35"/>
      <c r="P378" s="35"/>
      <c r="Q378" s="35"/>
      <c r="R378" s="35"/>
      <c r="S378" s="35"/>
      <c r="T378" s="74"/>
      <c r="AT378" s="12" t="s">
        <v>158</v>
      </c>
      <c r="AU378" s="12" t="s">
        <v>87</v>
      </c>
    </row>
    <row r="379" s="12" customFormat="true" ht="15.75" hidden="false" customHeight="true" outlineLevel="0" collapsed="false">
      <c r="B379" s="34"/>
      <c r="C379" s="186" t="s">
        <v>524</v>
      </c>
      <c r="D379" s="186" t="s">
        <v>151</v>
      </c>
      <c r="E379" s="187" t="s">
        <v>436</v>
      </c>
      <c r="F379" s="188" t="s">
        <v>437</v>
      </c>
      <c r="G379" s="189" t="s">
        <v>172</v>
      </c>
      <c r="H379" s="190" t="n">
        <v>10</v>
      </c>
      <c r="I379" s="191"/>
      <c r="J379" s="192" t="n">
        <f aca="false">ROUND($I$379*$H$379,2)</f>
        <v>0</v>
      </c>
      <c r="K379" s="188" t="s">
        <v>155</v>
      </c>
      <c r="L379" s="58"/>
      <c r="M379" s="193"/>
      <c r="N379" s="194" t="s">
        <v>48</v>
      </c>
      <c r="O379" s="35"/>
      <c r="P379" s="195" t="n">
        <f aca="false">$O$379*$H$379</f>
        <v>0</v>
      </c>
      <c r="Q379" s="195" t="n">
        <v>0</v>
      </c>
      <c r="R379" s="195" t="n">
        <f aca="false">$Q$379*$H$379</f>
        <v>0</v>
      </c>
      <c r="S379" s="195" t="n">
        <v>0</v>
      </c>
      <c r="T379" s="196" t="n">
        <f aca="false">$S$379*$H$379</f>
        <v>0</v>
      </c>
      <c r="AR379" s="129" t="s">
        <v>156</v>
      </c>
      <c r="AT379" s="129" t="s">
        <v>151</v>
      </c>
      <c r="AU379" s="129" t="s">
        <v>87</v>
      </c>
      <c r="AY379" s="12" t="s">
        <v>149</v>
      </c>
      <c r="BE379" s="197" t="n">
        <f aca="false">IF($N$379="základní",$J$379,0)</f>
        <v>0</v>
      </c>
      <c r="BF379" s="197" t="n">
        <f aca="false">IF($N$379="snížená",$J$379,0)</f>
        <v>0</v>
      </c>
      <c r="BG379" s="197" t="n">
        <f aca="false">IF($N$379="zákl. přenesená",$J$379,0)</f>
        <v>0</v>
      </c>
      <c r="BH379" s="197" t="n">
        <f aca="false">IF($N$379="sníž. přenesená",$J$379,0)</f>
        <v>0</v>
      </c>
      <c r="BI379" s="197" t="n">
        <f aca="false">IF($N$379="nulová",$J$379,0)</f>
        <v>0</v>
      </c>
      <c r="BJ379" s="129" t="s">
        <v>24</v>
      </c>
      <c r="BK379" s="197" t="n">
        <f aca="false">ROUND($I$379*$H$379,2)</f>
        <v>0</v>
      </c>
      <c r="BL379" s="129" t="s">
        <v>156</v>
      </c>
      <c r="BM379" s="129" t="s">
        <v>1579</v>
      </c>
    </row>
    <row r="380" s="12" customFormat="true" ht="27" hidden="false" customHeight="true" outlineLevel="0" collapsed="false">
      <c r="B380" s="34"/>
      <c r="C380" s="35"/>
      <c r="D380" s="198" t="s">
        <v>158</v>
      </c>
      <c r="E380" s="35"/>
      <c r="F380" s="199" t="s">
        <v>439</v>
      </c>
      <c r="G380" s="35"/>
      <c r="H380" s="35"/>
      <c r="J380" s="35"/>
      <c r="K380" s="35"/>
      <c r="L380" s="58"/>
      <c r="M380" s="200"/>
      <c r="N380" s="35"/>
      <c r="O380" s="35"/>
      <c r="P380" s="35"/>
      <c r="Q380" s="35"/>
      <c r="R380" s="35"/>
      <c r="S380" s="35"/>
      <c r="T380" s="74"/>
      <c r="AT380" s="12" t="s">
        <v>158</v>
      </c>
      <c r="AU380" s="12" t="s">
        <v>87</v>
      </c>
    </row>
    <row r="381" s="12" customFormat="true" ht="15.75" hidden="false" customHeight="true" outlineLevel="0" collapsed="false">
      <c r="B381" s="34"/>
      <c r="C381" s="186" t="s">
        <v>531</v>
      </c>
      <c r="D381" s="186" t="s">
        <v>151</v>
      </c>
      <c r="E381" s="187" t="s">
        <v>1580</v>
      </c>
      <c r="F381" s="188" t="s">
        <v>1581</v>
      </c>
      <c r="G381" s="189" t="s">
        <v>172</v>
      </c>
      <c r="H381" s="190" t="n">
        <v>5</v>
      </c>
      <c r="I381" s="191"/>
      <c r="J381" s="192" t="n">
        <f aca="false">ROUND($I$381*$H$381,2)</f>
        <v>0</v>
      </c>
      <c r="K381" s="188" t="s">
        <v>155</v>
      </c>
      <c r="L381" s="58"/>
      <c r="M381" s="193"/>
      <c r="N381" s="194" t="s">
        <v>48</v>
      </c>
      <c r="O381" s="35"/>
      <c r="P381" s="195" t="n">
        <f aca="false">$O$381*$H$381</f>
        <v>0</v>
      </c>
      <c r="Q381" s="195" t="n">
        <v>0</v>
      </c>
      <c r="R381" s="195" t="n">
        <f aca="false">$Q$381*$H$381</f>
        <v>0</v>
      </c>
      <c r="S381" s="195" t="n">
        <v>0</v>
      </c>
      <c r="T381" s="196" t="n">
        <f aca="false">$S$381*$H$381</f>
        <v>0</v>
      </c>
      <c r="AR381" s="129" t="s">
        <v>156</v>
      </c>
      <c r="AT381" s="129" t="s">
        <v>151</v>
      </c>
      <c r="AU381" s="129" t="s">
        <v>87</v>
      </c>
      <c r="AY381" s="12" t="s">
        <v>149</v>
      </c>
      <c r="BE381" s="197" t="n">
        <f aca="false">IF($N$381="základní",$J$381,0)</f>
        <v>0</v>
      </c>
      <c r="BF381" s="197" t="n">
        <f aca="false">IF($N$381="snížená",$J$381,0)</f>
        <v>0</v>
      </c>
      <c r="BG381" s="197" t="n">
        <f aca="false">IF($N$381="zákl. přenesená",$J$381,0)</f>
        <v>0</v>
      </c>
      <c r="BH381" s="197" t="n">
        <f aca="false">IF($N$381="sníž. přenesená",$J$381,0)</f>
        <v>0</v>
      </c>
      <c r="BI381" s="197" t="n">
        <f aca="false">IF($N$381="nulová",$J$381,0)</f>
        <v>0</v>
      </c>
      <c r="BJ381" s="129" t="s">
        <v>24</v>
      </c>
      <c r="BK381" s="197" t="n">
        <f aca="false">ROUND($I$381*$H$381,2)</f>
        <v>0</v>
      </c>
      <c r="BL381" s="129" t="s">
        <v>156</v>
      </c>
      <c r="BM381" s="129" t="s">
        <v>1582</v>
      </c>
    </row>
    <row r="382" s="12" customFormat="true" ht="27" hidden="false" customHeight="true" outlineLevel="0" collapsed="false">
      <c r="B382" s="34"/>
      <c r="C382" s="35"/>
      <c r="D382" s="198" t="s">
        <v>158</v>
      </c>
      <c r="E382" s="35"/>
      <c r="F382" s="199" t="s">
        <v>1583</v>
      </c>
      <c r="G382" s="35"/>
      <c r="H382" s="35"/>
      <c r="J382" s="35"/>
      <c r="K382" s="35"/>
      <c r="L382" s="58"/>
      <c r="M382" s="200"/>
      <c r="N382" s="35"/>
      <c r="O382" s="35"/>
      <c r="P382" s="35"/>
      <c r="Q382" s="35"/>
      <c r="R382" s="35"/>
      <c r="S382" s="35"/>
      <c r="T382" s="74"/>
      <c r="AT382" s="12" t="s">
        <v>158</v>
      </c>
      <c r="AU382" s="12" t="s">
        <v>87</v>
      </c>
    </row>
    <row r="383" s="12" customFormat="true" ht="15.75" hidden="false" customHeight="true" outlineLevel="0" collapsed="false">
      <c r="B383" s="34"/>
      <c r="C383" s="186" t="s">
        <v>536</v>
      </c>
      <c r="D383" s="186" t="s">
        <v>151</v>
      </c>
      <c r="E383" s="187" t="s">
        <v>1584</v>
      </c>
      <c r="F383" s="188" t="s">
        <v>1585</v>
      </c>
      <c r="G383" s="189" t="s">
        <v>172</v>
      </c>
      <c r="H383" s="190" t="n">
        <v>2</v>
      </c>
      <c r="I383" s="191"/>
      <c r="J383" s="192" t="n">
        <f aca="false">ROUND($I$383*$H$383,2)</f>
        <v>0</v>
      </c>
      <c r="K383" s="188"/>
      <c r="L383" s="58"/>
      <c r="M383" s="193"/>
      <c r="N383" s="194" t="s">
        <v>48</v>
      </c>
      <c r="O383" s="35"/>
      <c r="P383" s="195" t="n">
        <f aca="false">$O$383*$H$383</f>
        <v>0</v>
      </c>
      <c r="Q383" s="195" t="n">
        <v>0</v>
      </c>
      <c r="R383" s="195" t="n">
        <f aca="false">$Q$383*$H$383</f>
        <v>0</v>
      </c>
      <c r="S383" s="195" t="n">
        <v>0</v>
      </c>
      <c r="T383" s="196" t="n">
        <f aca="false">$S$383*$H$383</f>
        <v>0</v>
      </c>
      <c r="AR383" s="129" t="s">
        <v>156</v>
      </c>
      <c r="AT383" s="129" t="s">
        <v>151</v>
      </c>
      <c r="AU383" s="129" t="s">
        <v>87</v>
      </c>
      <c r="AY383" s="12" t="s">
        <v>149</v>
      </c>
      <c r="BE383" s="197" t="n">
        <f aca="false">IF($N$383="základní",$J$383,0)</f>
        <v>0</v>
      </c>
      <c r="BF383" s="197" t="n">
        <f aca="false">IF($N$383="snížená",$J$383,0)</f>
        <v>0</v>
      </c>
      <c r="BG383" s="197" t="n">
        <f aca="false">IF($N$383="zákl. přenesená",$J$383,0)</f>
        <v>0</v>
      </c>
      <c r="BH383" s="197" t="n">
        <f aca="false">IF($N$383="sníž. přenesená",$J$383,0)</f>
        <v>0</v>
      </c>
      <c r="BI383" s="197" t="n">
        <f aca="false">IF($N$383="nulová",$J$383,0)</f>
        <v>0</v>
      </c>
      <c r="BJ383" s="129" t="s">
        <v>24</v>
      </c>
      <c r="BK383" s="197" t="n">
        <f aca="false">ROUND($I$383*$H$383,2)</f>
        <v>0</v>
      </c>
      <c r="BL383" s="129" t="s">
        <v>156</v>
      </c>
      <c r="BM383" s="129" t="s">
        <v>1586</v>
      </c>
    </row>
    <row r="384" s="12" customFormat="true" ht="27" hidden="false" customHeight="true" outlineLevel="0" collapsed="false">
      <c r="B384" s="34"/>
      <c r="C384" s="35"/>
      <c r="D384" s="198" t="s">
        <v>158</v>
      </c>
      <c r="E384" s="35"/>
      <c r="F384" s="199" t="s">
        <v>1587</v>
      </c>
      <c r="G384" s="35"/>
      <c r="H384" s="35"/>
      <c r="J384" s="35"/>
      <c r="K384" s="35"/>
      <c r="L384" s="58"/>
      <c r="M384" s="200"/>
      <c r="N384" s="35"/>
      <c r="O384" s="35"/>
      <c r="P384" s="35"/>
      <c r="Q384" s="35"/>
      <c r="R384" s="35"/>
      <c r="S384" s="35"/>
      <c r="T384" s="74"/>
      <c r="AT384" s="12" t="s">
        <v>158</v>
      </c>
      <c r="AU384" s="12" t="s">
        <v>87</v>
      </c>
    </row>
    <row r="385" s="12" customFormat="true" ht="15.75" hidden="false" customHeight="true" outlineLevel="0" collapsed="false">
      <c r="B385" s="34"/>
      <c r="C385" s="186" t="s">
        <v>545</v>
      </c>
      <c r="D385" s="186" t="s">
        <v>151</v>
      </c>
      <c r="E385" s="187" t="s">
        <v>441</v>
      </c>
      <c r="F385" s="188" t="s">
        <v>442</v>
      </c>
      <c r="G385" s="189" t="s">
        <v>243</v>
      </c>
      <c r="H385" s="190" t="n">
        <v>1075.419</v>
      </c>
      <c r="I385" s="191"/>
      <c r="J385" s="192" t="n">
        <f aca="false">ROUND($I$385*$H$385,2)</f>
        <v>0</v>
      </c>
      <c r="K385" s="188" t="s">
        <v>155</v>
      </c>
      <c r="L385" s="58"/>
      <c r="M385" s="193"/>
      <c r="N385" s="194" t="s">
        <v>48</v>
      </c>
      <c r="O385" s="35"/>
      <c r="P385" s="195" t="n">
        <f aca="false">$O$385*$H$385</f>
        <v>0</v>
      </c>
      <c r="Q385" s="195" t="n">
        <v>0</v>
      </c>
      <c r="R385" s="195" t="n">
        <f aca="false">$Q$385*$H$385</f>
        <v>0</v>
      </c>
      <c r="S385" s="195" t="n">
        <v>0</v>
      </c>
      <c r="T385" s="196" t="n">
        <f aca="false">$S$385*$H$385</f>
        <v>0</v>
      </c>
      <c r="AR385" s="129" t="s">
        <v>156</v>
      </c>
      <c r="AT385" s="129" t="s">
        <v>151</v>
      </c>
      <c r="AU385" s="129" t="s">
        <v>87</v>
      </c>
      <c r="AY385" s="12" t="s">
        <v>149</v>
      </c>
      <c r="BE385" s="197" t="n">
        <f aca="false">IF($N$385="základní",$J$385,0)</f>
        <v>0</v>
      </c>
      <c r="BF385" s="197" t="n">
        <f aca="false">IF($N$385="snížená",$J$385,0)</f>
        <v>0</v>
      </c>
      <c r="BG385" s="197" t="n">
        <f aca="false">IF($N$385="zákl. přenesená",$J$385,0)</f>
        <v>0</v>
      </c>
      <c r="BH385" s="197" t="n">
        <f aca="false">IF($N$385="sníž. přenesená",$J$385,0)</f>
        <v>0</v>
      </c>
      <c r="BI385" s="197" t="n">
        <f aca="false">IF($N$385="nulová",$J$385,0)</f>
        <v>0</v>
      </c>
      <c r="BJ385" s="129" t="s">
        <v>24</v>
      </c>
      <c r="BK385" s="197" t="n">
        <f aca="false">ROUND($I$385*$H$385,2)</f>
        <v>0</v>
      </c>
      <c r="BL385" s="129" t="s">
        <v>156</v>
      </c>
      <c r="BM385" s="129" t="s">
        <v>1588</v>
      </c>
    </row>
    <row r="386" s="12" customFormat="true" ht="27" hidden="false" customHeight="true" outlineLevel="0" collapsed="false">
      <c r="B386" s="34"/>
      <c r="C386" s="35"/>
      <c r="D386" s="198" t="s">
        <v>158</v>
      </c>
      <c r="E386" s="35"/>
      <c r="F386" s="199" t="s">
        <v>444</v>
      </c>
      <c r="G386" s="35"/>
      <c r="H386" s="35"/>
      <c r="J386" s="35"/>
      <c r="K386" s="35"/>
      <c r="L386" s="58"/>
      <c r="M386" s="200"/>
      <c r="N386" s="35"/>
      <c r="O386" s="35"/>
      <c r="P386" s="35"/>
      <c r="Q386" s="35"/>
      <c r="R386" s="35"/>
      <c r="S386" s="35"/>
      <c r="T386" s="74"/>
      <c r="AT386" s="12" t="s">
        <v>158</v>
      </c>
      <c r="AU386" s="12" t="s">
        <v>87</v>
      </c>
    </row>
    <row r="387" s="12" customFormat="true" ht="15.75" hidden="false" customHeight="true" outlineLevel="0" collapsed="false">
      <c r="B387" s="201"/>
      <c r="C387" s="202"/>
      <c r="D387" s="203" t="s">
        <v>160</v>
      </c>
      <c r="E387" s="202"/>
      <c r="F387" s="204" t="s">
        <v>445</v>
      </c>
      <c r="G387" s="202"/>
      <c r="H387" s="202"/>
      <c r="J387" s="202"/>
      <c r="K387" s="202"/>
      <c r="L387" s="205"/>
      <c r="M387" s="206"/>
      <c r="N387" s="202"/>
      <c r="O387" s="202"/>
      <c r="P387" s="202"/>
      <c r="Q387" s="202"/>
      <c r="R387" s="202"/>
      <c r="S387" s="202"/>
      <c r="T387" s="207"/>
      <c r="AT387" s="208" t="s">
        <v>160</v>
      </c>
      <c r="AU387" s="208" t="s">
        <v>87</v>
      </c>
      <c r="AV387" s="208" t="s">
        <v>24</v>
      </c>
      <c r="AW387" s="208" t="s">
        <v>117</v>
      </c>
      <c r="AX387" s="208" t="s">
        <v>77</v>
      </c>
      <c r="AY387" s="208" t="s">
        <v>149</v>
      </c>
    </row>
    <row r="388" s="12" customFormat="true" ht="15.75" hidden="false" customHeight="true" outlineLevel="0" collapsed="false">
      <c r="B388" s="201"/>
      <c r="C388" s="202"/>
      <c r="D388" s="203" t="s">
        <v>160</v>
      </c>
      <c r="E388" s="202"/>
      <c r="F388" s="204" t="s">
        <v>1439</v>
      </c>
      <c r="G388" s="202"/>
      <c r="H388" s="202"/>
      <c r="J388" s="202"/>
      <c r="K388" s="202"/>
      <c r="L388" s="205"/>
      <c r="M388" s="206"/>
      <c r="N388" s="202"/>
      <c r="O388" s="202"/>
      <c r="P388" s="202"/>
      <c r="Q388" s="202"/>
      <c r="R388" s="202"/>
      <c r="S388" s="202"/>
      <c r="T388" s="207"/>
      <c r="AT388" s="208" t="s">
        <v>160</v>
      </c>
      <c r="AU388" s="208" t="s">
        <v>87</v>
      </c>
      <c r="AV388" s="208" t="s">
        <v>24</v>
      </c>
      <c r="AW388" s="208" t="s">
        <v>117</v>
      </c>
      <c r="AX388" s="208" t="s">
        <v>77</v>
      </c>
      <c r="AY388" s="208" t="s">
        <v>149</v>
      </c>
    </row>
    <row r="389" s="12" customFormat="true" ht="15.75" hidden="false" customHeight="true" outlineLevel="0" collapsed="false">
      <c r="B389" s="209"/>
      <c r="C389" s="210"/>
      <c r="D389" s="203" t="s">
        <v>160</v>
      </c>
      <c r="E389" s="210"/>
      <c r="F389" s="211" t="s">
        <v>1589</v>
      </c>
      <c r="G389" s="210"/>
      <c r="H389" s="212" t="n">
        <v>923.43</v>
      </c>
      <c r="J389" s="210"/>
      <c r="K389" s="210"/>
      <c r="L389" s="213"/>
      <c r="M389" s="214"/>
      <c r="N389" s="210"/>
      <c r="O389" s="210"/>
      <c r="P389" s="210"/>
      <c r="Q389" s="210"/>
      <c r="R389" s="210"/>
      <c r="S389" s="210"/>
      <c r="T389" s="215"/>
      <c r="AT389" s="216" t="s">
        <v>160</v>
      </c>
      <c r="AU389" s="216" t="s">
        <v>87</v>
      </c>
      <c r="AV389" s="216" t="s">
        <v>87</v>
      </c>
      <c r="AW389" s="216" t="s">
        <v>117</v>
      </c>
      <c r="AX389" s="216" t="s">
        <v>77</v>
      </c>
      <c r="AY389" s="216" t="s">
        <v>149</v>
      </c>
    </row>
    <row r="390" s="12" customFormat="true" ht="15.75" hidden="false" customHeight="true" outlineLevel="0" collapsed="false">
      <c r="B390" s="209"/>
      <c r="C390" s="210"/>
      <c r="D390" s="203" t="s">
        <v>160</v>
      </c>
      <c r="E390" s="210"/>
      <c r="F390" s="211" t="s">
        <v>1590</v>
      </c>
      <c r="G390" s="210"/>
      <c r="H390" s="212" t="n">
        <v>98.226</v>
      </c>
      <c r="J390" s="210"/>
      <c r="K390" s="210"/>
      <c r="L390" s="213"/>
      <c r="M390" s="214"/>
      <c r="N390" s="210"/>
      <c r="O390" s="210"/>
      <c r="P390" s="210"/>
      <c r="Q390" s="210"/>
      <c r="R390" s="210"/>
      <c r="S390" s="210"/>
      <c r="T390" s="215"/>
      <c r="AT390" s="216" t="s">
        <v>160</v>
      </c>
      <c r="AU390" s="216" t="s">
        <v>87</v>
      </c>
      <c r="AV390" s="216" t="s">
        <v>87</v>
      </c>
      <c r="AW390" s="216" t="s">
        <v>117</v>
      </c>
      <c r="AX390" s="216" t="s">
        <v>77</v>
      </c>
      <c r="AY390" s="216" t="s">
        <v>149</v>
      </c>
    </row>
    <row r="391" s="12" customFormat="true" ht="15.75" hidden="false" customHeight="true" outlineLevel="0" collapsed="false">
      <c r="B391" s="209"/>
      <c r="C391" s="210"/>
      <c r="D391" s="203" t="s">
        <v>160</v>
      </c>
      <c r="E391" s="210"/>
      <c r="F391" s="211" t="s">
        <v>1591</v>
      </c>
      <c r="G391" s="210"/>
      <c r="H391" s="212" t="n">
        <v>25.44</v>
      </c>
      <c r="J391" s="210"/>
      <c r="K391" s="210"/>
      <c r="L391" s="213"/>
      <c r="M391" s="214"/>
      <c r="N391" s="210"/>
      <c r="O391" s="210"/>
      <c r="P391" s="210"/>
      <c r="Q391" s="210"/>
      <c r="R391" s="210"/>
      <c r="S391" s="210"/>
      <c r="T391" s="215"/>
      <c r="AT391" s="216" t="s">
        <v>160</v>
      </c>
      <c r="AU391" s="216" t="s">
        <v>87</v>
      </c>
      <c r="AV391" s="216" t="s">
        <v>87</v>
      </c>
      <c r="AW391" s="216" t="s">
        <v>117</v>
      </c>
      <c r="AX391" s="216" t="s">
        <v>77</v>
      </c>
      <c r="AY391" s="216" t="s">
        <v>149</v>
      </c>
    </row>
    <row r="392" s="12" customFormat="true" ht="15.75" hidden="false" customHeight="true" outlineLevel="0" collapsed="false">
      <c r="B392" s="236"/>
      <c r="C392" s="237"/>
      <c r="D392" s="203" t="s">
        <v>160</v>
      </c>
      <c r="E392" s="237"/>
      <c r="F392" s="238" t="s">
        <v>477</v>
      </c>
      <c r="G392" s="237"/>
      <c r="H392" s="239" t="n">
        <v>1047.096</v>
      </c>
      <c r="J392" s="237"/>
      <c r="K392" s="237"/>
      <c r="L392" s="240"/>
      <c r="M392" s="241"/>
      <c r="N392" s="237"/>
      <c r="O392" s="237"/>
      <c r="P392" s="237"/>
      <c r="Q392" s="237"/>
      <c r="R392" s="237"/>
      <c r="S392" s="237"/>
      <c r="T392" s="242"/>
      <c r="AT392" s="243" t="s">
        <v>160</v>
      </c>
      <c r="AU392" s="243" t="s">
        <v>87</v>
      </c>
      <c r="AV392" s="243" t="s">
        <v>169</v>
      </c>
      <c r="AW392" s="243" t="s">
        <v>117</v>
      </c>
      <c r="AX392" s="243" t="s">
        <v>77</v>
      </c>
      <c r="AY392" s="243" t="s">
        <v>149</v>
      </c>
    </row>
    <row r="393" s="12" customFormat="true" ht="15.75" hidden="false" customHeight="true" outlineLevel="0" collapsed="false">
      <c r="B393" s="201"/>
      <c r="C393" s="202"/>
      <c r="D393" s="203" t="s">
        <v>160</v>
      </c>
      <c r="E393" s="202"/>
      <c r="F393" s="204" t="s">
        <v>1592</v>
      </c>
      <c r="G393" s="202"/>
      <c r="H393" s="202"/>
      <c r="J393" s="202"/>
      <c r="K393" s="202"/>
      <c r="L393" s="205"/>
      <c r="M393" s="206"/>
      <c r="N393" s="202"/>
      <c r="O393" s="202"/>
      <c r="P393" s="202"/>
      <c r="Q393" s="202"/>
      <c r="R393" s="202"/>
      <c r="S393" s="202"/>
      <c r="T393" s="207"/>
      <c r="AT393" s="208" t="s">
        <v>160</v>
      </c>
      <c r="AU393" s="208" t="s">
        <v>87</v>
      </c>
      <c r="AV393" s="208" t="s">
        <v>24</v>
      </c>
      <c r="AW393" s="208" t="s">
        <v>117</v>
      </c>
      <c r="AX393" s="208" t="s">
        <v>77</v>
      </c>
      <c r="AY393" s="208" t="s">
        <v>149</v>
      </c>
    </row>
    <row r="394" s="12" customFormat="true" ht="15.75" hidden="false" customHeight="true" outlineLevel="0" collapsed="false">
      <c r="B394" s="209"/>
      <c r="C394" s="210"/>
      <c r="D394" s="203" t="s">
        <v>160</v>
      </c>
      <c r="E394" s="210"/>
      <c r="F394" s="211" t="s">
        <v>1593</v>
      </c>
      <c r="G394" s="210"/>
      <c r="H394" s="212" t="n">
        <v>8.96</v>
      </c>
      <c r="J394" s="210"/>
      <c r="K394" s="210"/>
      <c r="L394" s="213"/>
      <c r="M394" s="214"/>
      <c r="N394" s="210"/>
      <c r="O394" s="210"/>
      <c r="P394" s="210"/>
      <c r="Q394" s="210"/>
      <c r="R394" s="210"/>
      <c r="S394" s="210"/>
      <c r="T394" s="215"/>
      <c r="AT394" s="216" t="s">
        <v>160</v>
      </c>
      <c r="AU394" s="216" t="s">
        <v>87</v>
      </c>
      <c r="AV394" s="216" t="s">
        <v>87</v>
      </c>
      <c r="AW394" s="216" t="s">
        <v>117</v>
      </c>
      <c r="AX394" s="216" t="s">
        <v>77</v>
      </c>
      <c r="AY394" s="216" t="s">
        <v>149</v>
      </c>
    </row>
    <row r="395" s="12" customFormat="true" ht="15.75" hidden="false" customHeight="true" outlineLevel="0" collapsed="false">
      <c r="B395" s="209"/>
      <c r="C395" s="210"/>
      <c r="D395" s="203" t="s">
        <v>160</v>
      </c>
      <c r="E395" s="210"/>
      <c r="F395" s="211" t="s">
        <v>1594</v>
      </c>
      <c r="G395" s="210"/>
      <c r="H395" s="212" t="n">
        <v>-6.022</v>
      </c>
      <c r="J395" s="210"/>
      <c r="K395" s="210"/>
      <c r="L395" s="213"/>
      <c r="M395" s="214"/>
      <c r="N395" s="210"/>
      <c r="O395" s="210"/>
      <c r="P395" s="210"/>
      <c r="Q395" s="210"/>
      <c r="R395" s="210"/>
      <c r="S395" s="210"/>
      <c r="T395" s="215"/>
      <c r="AT395" s="216" t="s">
        <v>160</v>
      </c>
      <c r="AU395" s="216" t="s">
        <v>87</v>
      </c>
      <c r="AV395" s="216" t="s">
        <v>87</v>
      </c>
      <c r="AW395" s="216" t="s">
        <v>117</v>
      </c>
      <c r="AX395" s="216" t="s">
        <v>77</v>
      </c>
      <c r="AY395" s="216" t="s">
        <v>149</v>
      </c>
    </row>
    <row r="396" s="12" customFormat="true" ht="15.75" hidden="false" customHeight="true" outlineLevel="0" collapsed="false">
      <c r="B396" s="236"/>
      <c r="C396" s="237"/>
      <c r="D396" s="203" t="s">
        <v>160</v>
      </c>
      <c r="E396" s="237"/>
      <c r="F396" s="238" t="s">
        <v>477</v>
      </c>
      <c r="G396" s="237"/>
      <c r="H396" s="239" t="n">
        <v>2.938</v>
      </c>
      <c r="J396" s="237"/>
      <c r="K396" s="237"/>
      <c r="L396" s="240"/>
      <c r="M396" s="241"/>
      <c r="N396" s="237"/>
      <c r="O396" s="237"/>
      <c r="P396" s="237"/>
      <c r="Q396" s="237"/>
      <c r="R396" s="237"/>
      <c r="S396" s="237"/>
      <c r="T396" s="242"/>
      <c r="AT396" s="243" t="s">
        <v>160</v>
      </c>
      <c r="AU396" s="243" t="s">
        <v>87</v>
      </c>
      <c r="AV396" s="243" t="s">
        <v>169</v>
      </c>
      <c r="AW396" s="243" t="s">
        <v>117</v>
      </c>
      <c r="AX396" s="243" t="s">
        <v>77</v>
      </c>
      <c r="AY396" s="243" t="s">
        <v>149</v>
      </c>
    </row>
    <row r="397" s="12" customFormat="true" ht="15.75" hidden="false" customHeight="true" outlineLevel="0" collapsed="false">
      <c r="B397" s="209"/>
      <c r="C397" s="210"/>
      <c r="D397" s="203" t="s">
        <v>160</v>
      </c>
      <c r="E397" s="210"/>
      <c r="F397" s="211" t="s">
        <v>1595</v>
      </c>
      <c r="G397" s="210"/>
      <c r="H397" s="212" t="n">
        <v>-0.447</v>
      </c>
      <c r="J397" s="210"/>
      <c r="K397" s="210"/>
      <c r="L397" s="213"/>
      <c r="M397" s="214"/>
      <c r="N397" s="210"/>
      <c r="O397" s="210"/>
      <c r="P397" s="210"/>
      <c r="Q397" s="210"/>
      <c r="R397" s="210"/>
      <c r="S397" s="210"/>
      <c r="T397" s="215"/>
      <c r="AT397" s="216" t="s">
        <v>160</v>
      </c>
      <c r="AU397" s="216" t="s">
        <v>87</v>
      </c>
      <c r="AV397" s="216" t="s">
        <v>87</v>
      </c>
      <c r="AW397" s="216" t="s">
        <v>117</v>
      </c>
      <c r="AX397" s="216" t="s">
        <v>77</v>
      </c>
      <c r="AY397" s="216" t="s">
        <v>149</v>
      </c>
    </row>
    <row r="398" s="12" customFormat="true" ht="15.75" hidden="false" customHeight="true" outlineLevel="0" collapsed="false">
      <c r="B398" s="209"/>
      <c r="C398" s="210"/>
      <c r="D398" s="203" t="s">
        <v>160</v>
      </c>
      <c r="E398" s="210"/>
      <c r="F398" s="211" t="s">
        <v>1596</v>
      </c>
      <c r="G398" s="210"/>
      <c r="H398" s="212" t="n">
        <v>2.578</v>
      </c>
      <c r="J398" s="210"/>
      <c r="K398" s="210"/>
      <c r="L398" s="213"/>
      <c r="M398" s="214"/>
      <c r="N398" s="210"/>
      <c r="O398" s="210"/>
      <c r="P398" s="210"/>
      <c r="Q398" s="210"/>
      <c r="R398" s="210"/>
      <c r="S398" s="210"/>
      <c r="T398" s="215"/>
      <c r="AT398" s="216" t="s">
        <v>160</v>
      </c>
      <c r="AU398" s="216" t="s">
        <v>87</v>
      </c>
      <c r="AV398" s="216" t="s">
        <v>87</v>
      </c>
      <c r="AW398" s="216" t="s">
        <v>117</v>
      </c>
      <c r="AX398" s="216" t="s">
        <v>77</v>
      </c>
      <c r="AY398" s="216" t="s">
        <v>149</v>
      </c>
    </row>
    <row r="399" s="12" customFormat="true" ht="15.75" hidden="false" customHeight="true" outlineLevel="0" collapsed="false">
      <c r="B399" s="236"/>
      <c r="C399" s="237"/>
      <c r="D399" s="203" t="s">
        <v>160</v>
      </c>
      <c r="E399" s="237"/>
      <c r="F399" s="238" t="s">
        <v>477</v>
      </c>
      <c r="G399" s="237"/>
      <c r="H399" s="239" t="n">
        <v>2.131</v>
      </c>
      <c r="J399" s="237"/>
      <c r="K399" s="237"/>
      <c r="L399" s="240"/>
      <c r="M399" s="241"/>
      <c r="N399" s="237"/>
      <c r="O399" s="237"/>
      <c r="P399" s="237"/>
      <c r="Q399" s="237"/>
      <c r="R399" s="237"/>
      <c r="S399" s="237"/>
      <c r="T399" s="242"/>
      <c r="AT399" s="243" t="s">
        <v>160</v>
      </c>
      <c r="AU399" s="243" t="s">
        <v>87</v>
      </c>
      <c r="AV399" s="243" t="s">
        <v>169</v>
      </c>
      <c r="AW399" s="243" t="s">
        <v>117</v>
      </c>
      <c r="AX399" s="243" t="s">
        <v>77</v>
      </c>
      <c r="AY399" s="243" t="s">
        <v>149</v>
      </c>
    </row>
    <row r="400" s="12" customFormat="true" ht="15.75" hidden="false" customHeight="true" outlineLevel="0" collapsed="false">
      <c r="B400" s="201"/>
      <c r="C400" s="202"/>
      <c r="D400" s="203" t="s">
        <v>160</v>
      </c>
      <c r="E400" s="202"/>
      <c r="F400" s="204" t="s">
        <v>1486</v>
      </c>
      <c r="G400" s="202"/>
      <c r="H400" s="202"/>
      <c r="J400" s="202"/>
      <c r="K400" s="202"/>
      <c r="L400" s="205"/>
      <c r="M400" s="206"/>
      <c r="N400" s="202"/>
      <c r="O400" s="202"/>
      <c r="P400" s="202"/>
      <c r="Q400" s="202"/>
      <c r="R400" s="202"/>
      <c r="S400" s="202"/>
      <c r="T400" s="207"/>
      <c r="AT400" s="208" t="s">
        <v>160</v>
      </c>
      <c r="AU400" s="208" t="s">
        <v>87</v>
      </c>
      <c r="AV400" s="208" t="s">
        <v>24</v>
      </c>
      <c r="AW400" s="208" t="s">
        <v>117</v>
      </c>
      <c r="AX400" s="208" t="s">
        <v>77</v>
      </c>
      <c r="AY400" s="208" t="s">
        <v>149</v>
      </c>
    </row>
    <row r="401" s="12" customFormat="true" ht="15.75" hidden="false" customHeight="true" outlineLevel="0" collapsed="false">
      <c r="B401" s="209"/>
      <c r="C401" s="210"/>
      <c r="D401" s="203" t="s">
        <v>160</v>
      </c>
      <c r="E401" s="210"/>
      <c r="F401" s="211" t="s">
        <v>1597</v>
      </c>
      <c r="G401" s="210"/>
      <c r="H401" s="212" t="n">
        <v>14.52</v>
      </c>
      <c r="J401" s="210"/>
      <c r="K401" s="210"/>
      <c r="L401" s="213"/>
      <c r="M401" s="214"/>
      <c r="N401" s="210"/>
      <c r="O401" s="210"/>
      <c r="P401" s="210"/>
      <c r="Q401" s="210"/>
      <c r="R401" s="210"/>
      <c r="S401" s="210"/>
      <c r="T401" s="215"/>
      <c r="AT401" s="216" t="s">
        <v>160</v>
      </c>
      <c r="AU401" s="216" t="s">
        <v>87</v>
      </c>
      <c r="AV401" s="216" t="s">
        <v>87</v>
      </c>
      <c r="AW401" s="216" t="s">
        <v>117</v>
      </c>
      <c r="AX401" s="216" t="s">
        <v>77</v>
      </c>
      <c r="AY401" s="216" t="s">
        <v>149</v>
      </c>
    </row>
    <row r="402" s="12" customFormat="true" ht="15.75" hidden="false" customHeight="true" outlineLevel="0" collapsed="false">
      <c r="B402" s="209"/>
      <c r="C402" s="210"/>
      <c r="D402" s="203" t="s">
        <v>160</v>
      </c>
      <c r="E402" s="210"/>
      <c r="F402" s="211" t="s">
        <v>1598</v>
      </c>
      <c r="G402" s="210"/>
      <c r="H402" s="212" t="n">
        <v>2.31</v>
      </c>
      <c r="J402" s="210"/>
      <c r="K402" s="210"/>
      <c r="L402" s="213"/>
      <c r="M402" s="214"/>
      <c r="N402" s="210"/>
      <c r="O402" s="210"/>
      <c r="P402" s="210"/>
      <c r="Q402" s="210"/>
      <c r="R402" s="210"/>
      <c r="S402" s="210"/>
      <c r="T402" s="215"/>
      <c r="AT402" s="216" t="s">
        <v>160</v>
      </c>
      <c r="AU402" s="216" t="s">
        <v>87</v>
      </c>
      <c r="AV402" s="216" t="s">
        <v>87</v>
      </c>
      <c r="AW402" s="216" t="s">
        <v>117</v>
      </c>
      <c r="AX402" s="216" t="s">
        <v>77</v>
      </c>
      <c r="AY402" s="216" t="s">
        <v>149</v>
      </c>
    </row>
    <row r="403" s="12" customFormat="true" ht="15.75" hidden="false" customHeight="true" outlineLevel="0" collapsed="false">
      <c r="B403" s="201"/>
      <c r="C403" s="202"/>
      <c r="D403" s="203" t="s">
        <v>160</v>
      </c>
      <c r="E403" s="202"/>
      <c r="F403" s="204" t="s">
        <v>1599</v>
      </c>
      <c r="G403" s="202"/>
      <c r="H403" s="202"/>
      <c r="J403" s="202"/>
      <c r="K403" s="202"/>
      <c r="L403" s="205"/>
      <c r="M403" s="206"/>
      <c r="N403" s="202"/>
      <c r="O403" s="202"/>
      <c r="P403" s="202"/>
      <c r="Q403" s="202"/>
      <c r="R403" s="202"/>
      <c r="S403" s="202"/>
      <c r="T403" s="207"/>
      <c r="AT403" s="208" t="s">
        <v>160</v>
      </c>
      <c r="AU403" s="208" t="s">
        <v>87</v>
      </c>
      <c r="AV403" s="208" t="s">
        <v>24</v>
      </c>
      <c r="AW403" s="208" t="s">
        <v>117</v>
      </c>
      <c r="AX403" s="208" t="s">
        <v>77</v>
      </c>
      <c r="AY403" s="208" t="s">
        <v>149</v>
      </c>
    </row>
    <row r="404" s="12" customFormat="true" ht="15.75" hidden="false" customHeight="true" outlineLevel="0" collapsed="false">
      <c r="B404" s="209"/>
      <c r="C404" s="210"/>
      <c r="D404" s="203" t="s">
        <v>160</v>
      </c>
      <c r="E404" s="210"/>
      <c r="F404" s="211" t="s">
        <v>1600</v>
      </c>
      <c r="G404" s="210"/>
      <c r="H404" s="212" t="n">
        <v>51.2</v>
      </c>
      <c r="J404" s="210"/>
      <c r="K404" s="210"/>
      <c r="L404" s="213"/>
      <c r="M404" s="214"/>
      <c r="N404" s="210"/>
      <c r="O404" s="210"/>
      <c r="P404" s="210"/>
      <c r="Q404" s="210"/>
      <c r="R404" s="210"/>
      <c r="S404" s="210"/>
      <c r="T404" s="215"/>
      <c r="AT404" s="216" t="s">
        <v>160</v>
      </c>
      <c r="AU404" s="216" t="s">
        <v>87</v>
      </c>
      <c r="AV404" s="216" t="s">
        <v>87</v>
      </c>
      <c r="AW404" s="216" t="s">
        <v>117</v>
      </c>
      <c r="AX404" s="216" t="s">
        <v>77</v>
      </c>
      <c r="AY404" s="216" t="s">
        <v>149</v>
      </c>
    </row>
    <row r="405" s="12" customFormat="true" ht="15.75" hidden="false" customHeight="true" outlineLevel="0" collapsed="false">
      <c r="B405" s="209"/>
      <c r="C405" s="210"/>
      <c r="D405" s="203" t="s">
        <v>160</v>
      </c>
      <c r="E405" s="210"/>
      <c r="F405" s="211" t="s">
        <v>1601</v>
      </c>
      <c r="G405" s="210"/>
      <c r="H405" s="212" t="n">
        <v>-44.776</v>
      </c>
      <c r="J405" s="210"/>
      <c r="K405" s="210"/>
      <c r="L405" s="213"/>
      <c r="M405" s="214"/>
      <c r="N405" s="210"/>
      <c r="O405" s="210"/>
      <c r="P405" s="210"/>
      <c r="Q405" s="210"/>
      <c r="R405" s="210"/>
      <c r="S405" s="210"/>
      <c r="T405" s="215"/>
      <c r="AT405" s="216" t="s">
        <v>160</v>
      </c>
      <c r="AU405" s="216" t="s">
        <v>87</v>
      </c>
      <c r="AV405" s="216" t="s">
        <v>87</v>
      </c>
      <c r="AW405" s="216" t="s">
        <v>117</v>
      </c>
      <c r="AX405" s="216" t="s">
        <v>77</v>
      </c>
      <c r="AY405" s="216" t="s">
        <v>149</v>
      </c>
    </row>
    <row r="406" s="12" customFormat="true" ht="15.75" hidden="false" customHeight="true" outlineLevel="0" collapsed="false">
      <c r="B406" s="236"/>
      <c r="C406" s="237"/>
      <c r="D406" s="203" t="s">
        <v>160</v>
      </c>
      <c r="E406" s="237"/>
      <c r="F406" s="238" t="s">
        <v>477</v>
      </c>
      <c r="G406" s="237"/>
      <c r="H406" s="239" t="n">
        <v>23.254</v>
      </c>
      <c r="J406" s="237"/>
      <c r="K406" s="237"/>
      <c r="L406" s="240"/>
      <c r="M406" s="241"/>
      <c r="N406" s="237"/>
      <c r="O406" s="237"/>
      <c r="P406" s="237"/>
      <c r="Q406" s="237"/>
      <c r="R406" s="237"/>
      <c r="S406" s="237"/>
      <c r="T406" s="242"/>
      <c r="AT406" s="243" t="s">
        <v>160</v>
      </c>
      <c r="AU406" s="243" t="s">
        <v>87</v>
      </c>
      <c r="AV406" s="243" t="s">
        <v>169</v>
      </c>
      <c r="AW406" s="243" t="s">
        <v>117</v>
      </c>
      <c r="AX406" s="243" t="s">
        <v>77</v>
      </c>
      <c r="AY406" s="243" t="s">
        <v>149</v>
      </c>
    </row>
    <row r="407" s="12" customFormat="true" ht="15.75" hidden="false" customHeight="true" outlineLevel="0" collapsed="false">
      <c r="B407" s="218"/>
      <c r="C407" s="219"/>
      <c r="D407" s="203" t="s">
        <v>160</v>
      </c>
      <c r="E407" s="219"/>
      <c r="F407" s="220" t="s">
        <v>211</v>
      </c>
      <c r="G407" s="219"/>
      <c r="H407" s="221" t="n">
        <v>1075.419</v>
      </c>
      <c r="J407" s="219"/>
      <c r="K407" s="219"/>
      <c r="L407" s="222"/>
      <c r="M407" s="223"/>
      <c r="N407" s="219"/>
      <c r="O407" s="219"/>
      <c r="P407" s="219"/>
      <c r="Q407" s="219"/>
      <c r="R407" s="219"/>
      <c r="S407" s="219"/>
      <c r="T407" s="224"/>
      <c r="AT407" s="225" t="s">
        <v>160</v>
      </c>
      <c r="AU407" s="225" t="s">
        <v>87</v>
      </c>
      <c r="AV407" s="225" t="s">
        <v>156</v>
      </c>
      <c r="AW407" s="225" t="s">
        <v>117</v>
      </c>
      <c r="AX407" s="225" t="s">
        <v>24</v>
      </c>
      <c r="AY407" s="225" t="s">
        <v>149</v>
      </c>
    </row>
    <row r="408" s="12" customFormat="true" ht="15.75" hidden="false" customHeight="true" outlineLevel="0" collapsed="false">
      <c r="B408" s="34"/>
      <c r="C408" s="186" t="s">
        <v>552</v>
      </c>
      <c r="D408" s="186" t="s">
        <v>151</v>
      </c>
      <c r="E408" s="187" t="s">
        <v>454</v>
      </c>
      <c r="F408" s="188" t="s">
        <v>455</v>
      </c>
      <c r="G408" s="189" t="s">
        <v>243</v>
      </c>
      <c r="H408" s="190" t="n">
        <v>311.615</v>
      </c>
      <c r="I408" s="191"/>
      <c r="J408" s="192" t="n">
        <f aca="false">ROUND($I$408*$H$408,2)</f>
        <v>0</v>
      </c>
      <c r="K408" s="188" t="s">
        <v>155</v>
      </c>
      <c r="L408" s="58"/>
      <c r="M408" s="193"/>
      <c r="N408" s="194" t="s">
        <v>48</v>
      </c>
      <c r="O408" s="35"/>
      <c r="P408" s="195" t="n">
        <f aca="false">$O$408*$H$408</f>
        <v>0</v>
      </c>
      <c r="Q408" s="195" t="n">
        <v>0</v>
      </c>
      <c r="R408" s="195" t="n">
        <f aca="false">$Q$408*$H$408</f>
        <v>0</v>
      </c>
      <c r="S408" s="195" t="n">
        <v>0</v>
      </c>
      <c r="T408" s="196" t="n">
        <f aca="false">$S$408*$H$408</f>
        <v>0</v>
      </c>
      <c r="AR408" s="129" t="s">
        <v>156</v>
      </c>
      <c r="AT408" s="129" t="s">
        <v>151</v>
      </c>
      <c r="AU408" s="129" t="s">
        <v>87</v>
      </c>
      <c r="AY408" s="12" t="s">
        <v>149</v>
      </c>
      <c r="BE408" s="197" t="n">
        <f aca="false">IF($N$408="základní",$J$408,0)</f>
        <v>0</v>
      </c>
      <c r="BF408" s="197" t="n">
        <f aca="false">IF($N$408="snížená",$J$408,0)</f>
        <v>0</v>
      </c>
      <c r="BG408" s="197" t="n">
        <f aca="false">IF($N$408="zákl. přenesená",$J$408,0)</f>
        <v>0</v>
      </c>
      <c r="BH408" s="197" t="n">
        <f aca="false">IF($N$408="sníž. přenesená",$J$408,0)</f>
        <v>0</v>
      </c>
      <c r="BI408" s="197" t="n">
        <f aca="false">IF($N$408="nulová",$J$408,0)</f>
        <v>0</v>
      </c>
      <c r="BJ408" s="129" t="s">
        <v>24</v>
      </c>
      <c r="BK408" s="197" t="n">
        <f aca="false">ROUND($I$408*$H$408,2)</f>
        <v>0</v>
      </c>
      <c r="BL408" s="129" t="s">
        <v>156</v>
      </c>
      <c r="BM408" s="129" t="s">
        <v>1602</v>
      </c>
    </row>
    <row r="409" s="12" customFormat="true" ht="16.5" hidden="false" customHeight="true" outlineLevel="0" collapsed="false">
      <c r="B409" s="34"/>
      <c r="C409" s="35"/>
      <c r="D409" s="198" t="s">
        <v>158</v>
      </c>
      <c r="E409" s="35"/>
      <c r="F409" s="199" t="s">
        <v>457</v>
      </c>
      <c r="G409" s="35"/>
      <c r="H409" s="35"/>
      <c r="J409" s="35"/>
      <c r="K409" s="35"/>
      <c r="L409" s="58"/>
      <c r="M409" s="200"/>
      <c r="N409" s="35"/>
      <c r="O409" s="35"/>
      <c r="P409" s="35"/>
      <c r="Q409" s="35"/>
      <c r="R409" s="35"/>
      <c r="S409" s="35"/>
      <c r="T409" s="74"/>
      <c r="AT409" s="12" t="s">
        <v>158</v>
      </c>
      <c r="AU409" s="12" t="s">
        <v>87</v>
      </c>
    </row>
    <row r="410" s="12" customFormat="true" ht="15.75" hidden="false" customHeight="true" outlineLevel="0" collapsed="false">
      <c r="B410" s="201"/>
      <c r="C410" s="202"/>
      <c r="D410" s="203" t="s">
        <v>160</v>
      </c>
      <c r="E410" s="202"/>
      <c r="F410" s="204" t="s">
        <v>458</v>
      </c>
      <c r="G410" s="202"/>
      <c r="H410" s="202"/>
      <c r="J410" s="202"/>
      <c r="K410" s="202"/>
      <c r="L410" s="205"/>
      <c r="M410" s="206"/>
      <c r="N410" s="202"/>
      <c r="O410" s="202"/>
      <c r="P410" s="202"/>
      <c r="Q410" s="202"/>
      <c r="R410" s="202"/>
      <c r="S410" s="202"/>
      <c r="T410" s="207"/>
      <c r="AT410" s="208" t="s">
        <v>160</v>
      </c>
      <c r="AU410" s="208" t="s">
        <v>87</v>
      </c>
      <c r="AV410" s="208" t="s">
        <v>24</v>
      </c>
      <c r="AW410" s="208" t="s">
        <v>117</v>
      </c>
      <c r="AX410" s="208" t="s">
        <v>77</v>
      </c>
      <c r="AY410" s="208" t="s">
        <v>149</v>
      </c>
    </row>
    <row r="411" s="12" customFormat="true" ht="15.75" hidden="false" customHeight="true" outlineLevel="0" collapsed="false">
      <c r="B411" s="209"/>
      <c r="C411" s="210"/>
      <c r="D411" s="203" t="s">
        <v>160</v>
      </c>
      <c r="E411" s="210"/>
      <c r="F411" s="211" t="s">
        <v>1603</v>
      </c>
      <c r="G411" s="210"/>
      <c r="H411" s="212" t="n">
        <v>206.549</v>
      </c>
      <c r="J411" s="210"/>
      <c r="K411" s="210"/>
      <c r="L411" s="213"/>
      <c r="M411" s="214"/>
      <c r="N411" s="210"/>
      <c r="O411" s="210"/>
      <c r="P411" s="210"/>
      <c r="Q411" s="210"/>
      <c r="R411" s="210"/>
      <c r="S411" s="210"/>
      <c r="T411" s="215"/>
      <c r="AT411" s="216" t="s">
        <v>160</v>
      </c>
      <c r="AU411" s="216" t="s">
        <v>87</v>
      </c>
      <c r="AV411" s="216" t="s">
        <v>87</v>
      </c>
      <c r="AW411" s="216" t="s">
        <v>117</v>
      </c>
      <c r="AX411" s="216" t="s">
        <v>77</v>
      </c>
      <c r="AY411" s="216" t="s">
        <v>149</v>
      </c>
    </row>
    <row r="412" s="12" customFormat="true" ht="15.75" hidden="false" customHeight="true" outlineLevel="0" collapsed="false">
      <c r="B412" s="209"/>
      <c r="C412" s="210"/>
      <c r="D412" s="203" t="s">
        <v>160</v>
      </c>
      <c r="E412" s="210"/>
      <c r="F412" s="211" t="s">
        <v>1604</v>
      </c>
      <c r="G412" s="210"/>
      <c r="H412" s="212" t="n">
        <v>105.066</v>
      </c>
      <c r="J412" s="210"/>
      <c r="K412" s="210"/>
      <c r="L412" s="213"/>
      <c r="M412" s="214"/>
      <c r="N412" s="210"/>
      <c r="O412" s="210"/>
      <c r="P412" s="210"/>
      <c r="Q412" s="210"/>
      <c r="R412" s="210"/>
      <c r="S412" s="210"/>
      <c r="T412" s="215"/>
      <c r="AT412" s="216" t="s">
        <v>160</v>
      </c>
      <c r="AU412" s="216" t="s">
        <v>87</v>
      </c>
      <c r="AV412" s="216" t="s">
        <v>87</v>
      </c>
      <c r="AW412" s="216" t="s">
        <v>117</v>
      </c>
      <c r="AX412" s="216" t="s">
        <v>77</v>
      </c>
      <c r="AY412" s="216" t="s">
        <v>149</v>
      </c>
    </row>
    <row r="413" s="12" customFormat="true" ht="15.75" hidden="false" customHeight="true" outlineLevel="0" collapsed="false">
      <c r="B413" s="218"/>
      <c r="C413" s="219"/>
      <c r="D413" s="203" t="s">
        <v>160</v>
      </c>
      <c r="E413" s="219"/>
      <c r="F413" s="220" t="s">
        <v>211</v>
      </c>
      <c r="G413" s="219"/>
      <c r="H413" s="221" t="n">
        <v>311.615</v>
      </c>
      <c r="J413" s="219"/>
      <c r="K413" s="219"/>
      <c r="L413" s="222"/>
      <c r="M413" s="223"/>
      <c r="N413" s="219"/>
      <c r="O413" s="219"/>
      <c r="P413" s="219"/>
      <c r="Q413" s="219"/>
      <c r="R413" s="219"/>
      <c r="S413" s="219"/>
      <c r="T413" s="224"/>
      <c r="AT413" s="225" t="s">
        <v>160</v>
      </c>
      <c r="AU413" s="225" t="s">
        <v>87</v>
      </c>
      <c r="AV413" s="225" t="s">
        <v>156</v>
      </c>
      <c r="AW413" s="225" t="s">
        <v>117</v>
      </c>
      <c r="AX413" s="225" t="s">
        <v>24</v>
      </c>
      <c r="AY413" s="225" t="s">
        <v>149</v>
      </c>
    </row>
    <row r="414" s="12" customFormat="true" ht="15.75" hidden="false" customHeight="true" outlineLevel="0" collapsed="false">
      <c r="B414" s="34"/>
      <c r="C414" s="186" t="s">
        <v>558</v>
      </c>
      <c r="D414" s="186" t="s">
        <v>151</v>
      </c>
      <c r="E414" s="187" t="s">
        <v>461</v>
      </c>
      <c r="F414" s="188" t="s">
        <v>462</v>
      </c>
      <c r="G414" s="189" t="s">
        <v>463</v>
      </c>
      <c r="H414" s="190" t="n">
        <v>1935.754</v>
      </c>
      <c r="I414" s="191"/>
      <c r="J414" s="192" t="n">
        <f aca="false">ROUND($I$414*$H$414,2)</f>
        <v>0</v>
      </c>
      <c r="K414" s="188" t="s">
        <v>155</v>
      </c>
      <c r="L414" s="58"/>
      <c r="M414" s="193"/>
      <c r="N414" s="194" t="s">
        <v>48</v>
      </c>
      <c r="O414" s="35"/>
      <c r="P414" s="195" t="n">
        <f aca="false">$O$414*$H$414</f>
        <v>0</v>
      </c>
      <c r="Q414" s="195" t="n">
        <v>0</v>
      </c>
      <c r="R414" s="195" t="n">
        <f aca="false">$Q$414*$H$414</f>
        <v>0</v>
      </c>
      <c r="S414" s="195" t="n">
        <v>0</v>
      </c>
      <c r="T414" s="196" t="n">
        <f aca="false">$S$414*$H$414</f>
        <v>0</v>
      </c>
      <c r="AR414" s="129" t="s">
        <v>156</v>
      </c>
      <c r="AT414" s="129" t="s">
        <v>151</v>
      </c>
      <c r="AU414" s="129" t="s">
        <v>87</v>
      </c>
      <c r="AY414" s="12" t="s">
        <v>149</v>
      </c>
      <c r="BE414" s="197" t="n">
        <f aca="false">IF($N$414="základní",$J$414,0)</f>
        <v>0</v>
      </c>
      <c r="BF414" s="197" t="n">
        <f aca="false">IF($N$414="snížená",$J$414,0)</f>
        <v>0</v>
      </c>
      <c r="BG414" s="197" t="n">
        <f aca="false">IF($N$414="zákl. přenesená",$J$414,0)</f>
        <v>0</v>
      </c>
      <c r="BH414" s="197" t="n">
        <f aca="false">IF($N$414="sníž. přenesená",$J$414,0)</f>
        <v>0</v>
      </c>
      <c r="BI414" s="197" t="n">
        <f aca="false">IF($N$414="nulová",$J$414,0)</f>
        <v>0</v>
      </c>
      <c r="BJ414" s="129" t="s">
        <v>24</v>
      </c>
      <c r="BK414" s="197" t="n">
        <f aca="false">ROUND($I$414*$H$414,2)</f>
        <v>0</v>
      </c>
      <c r="BL414" s="129" t="s">
        <v>156</v>
      </c>
      <c r="BM414" s="129" t="s">
        <v>1605</v>
      </c>
    </row>
    <row r="415" s="12" customFormat="true" ht="16.5" hidden="false" customHeight="true" outlineLevel="0" collapsed="false">
      <c r="B415" s="34"/>
      <c r="C415" s="35"/>
      <c r="D415" s="198" t="s">
        <v>158</v>
      </c>
      <c r="E415" s="35"/>
      <c r="F415" s="199" t="s">
        <v>465</v>
      </c>
      <c r="G415" s="35"/>
      <c r="H415" s="35"/>
      <c r="J415" s="35"/>
      <c r="K415" s="35"/>
      <c r="L415" s="58"/>
      <c r="M415" s="200"/>
      <c r="N415" s="35"/>
      <c r="O415" s="35"/>
      <c r="P415" s="35"/>
      <c r="Q415" s="35"/>
      <c r="R415" s="35"/>
      <c r="S415" s="35"/>
      <c r="T415" s="74"/>
      <c r="AT415" s="12" t="s">
        <v>158</v>
      </c>
      <c r="AU415" s="12" t="s">
        <v>87</v>
      </c>
    </row>
    <row r="416" s="12" customFormat="true" ht="30.75" hidden="false" customHeight="true" outlineLevel="0" collapsed="false">
      <c r="B416" s="34"/>
      <c r="C416" s="35"/>
      <c r="D416" s="203" t="s">
        <v>206</v>
      </c>
      <c r="E416" s="35"/>
      <c r="F416" s="217" t="s">
        <v>466</v>
      </c>
      <c r="G416" s="35"/>
      <c r="H416" s="35"/>
      <c r="J416" s="35"/>
      <c r="K416" s="35"/>
      <c r="L416" s="58"/>
      <c r="M416" s="200"/>
      <c r="N416" s="35"/>
      <c r="O416" s="35"/>
      <c r="P416" s="35"/>
      <c r="Q416" s="35"/>
      <c r="R416" s="35"/>
      <c r="S416" s="35"/>
      <c r="T416" s="74"/>
      <c r="AT416" s="12" t="s">
        <v>206</v>
      </c>
      <c r="AU416" s="12" t="s">
        <v>87</v>
      </c>
    </row>
    <row r="417" s="12" customFormat="true" ht="15.75" hidden="false" customHeight="true" outlineLevel="0" collapsed="false">
      <c r="B417" s="209"/>
      <c r="C417" s="210"/>
      <c r="D417" s="203" t="s">
        <v>160</v>
      </c>
      <c r="E417" s="210"/>
      <c r="F417" s="211" t="s">
        <v>1606</v>
      </c>
      <c r="G417" s="210"/>
      <c r="H417" s="212" t="n">
        <v>1935.754</v>
      </c>
      <c r="J417" s="210"/>
      <c r="K417" s="210"/>
      <c r="L417" s="213"/>
      <c r="M417" s="214"/>
      <c r="N417" s="210"/>
      <c r="O417" s="210"/>
      <c r="P417" s="210"/>
      <c r="Q417" s="210"/>
      <c r="R417" s="210"/>
      <c r="S417" s="210"/>
      <c r="T417" s="215"/>
      <c r="AT417" s="216" t="s">
        <v>160</v>
      </c>
      <c r="AU417" s="216" t="s">
        <v>87</v>
      </c>
      <c r="AV417" s="216" t="s">
        <v>87</v>
      </c>
      <c r="AW417" s="216" t="s">
        <v>117</v>
      </c>
      <c r="AX417" s="216" t="s">
        <v>24</v>
      </c>
      <c r="AY417" s="216" t="s">
        <v>149</v>
      </c>
    </row>
    <row r="418" s="12" customFormat="true" ht="15.75" hidden="false" customHeight="true" outlineLevel="0" collapsed="false">
      <c r="B418" s="34"/>
      <c r="C418" s="186" t="s">
        <v>563</v>
      </c>
      <c r="D418" s="186" t="s">
        <v>151</v>
      </c>
      <c r="E418" s="187" t="s">
        <v>469</v>
      </c>
      <c r="F418" s="188" t="s">
        <v>470</v>
      </c>
      <c r="G418" s="189" t="s">
        <v>243</v>
      </c>
      <c r="H418" s="190" t="n">
        <v>635.255</v>
      </c>
      <c r="I418" s="191"/>
      <c r="J418" s="192" t="n">
        <f aca="false">ROUND($I$418*$H$418,2)</f>
        <v>0</v>
      </c>
      <c r="K418" s="188" t="s">
        <v>155</v>
      </c>
      <c r="L418" s="58"/>
      <c r="M418" s="193"/>
      <c r="N418" s="194" t="s">
        <v>48</v>
      </c>
      <c r="O418" s="35"/>
      <c r="P418" s="195" t="n">
        <f aca="false">$O$418*$H$418</f>
        <v>0</v>
      </c>
      <c r="Q418" s="195" t="n">
        <v>0</v>
      </c>
      <c r="R418" s="195" t="n">
        <f aca="false">$Q$418*$H$418</f>
        <v>0</v>
      </c>
      <c r="S418" s="195" t="n">
        <v>0</v>
      </c>
      <c r="T418" s="196" t="n">
        <f aca="false">$S$418*$H$418</f>
        <v>0</v>
      </c>
      <c r="AR418" s="129" t="s">
        <v>156</v>
      </c>
      <c r="AT418" s="129" t="s">
        <v>151</v>
      </c>
      <c r="AU418" s="129" t="s">
        <v>87</v>
      </c>
      <c r="AY418" s="12" t="s">
        <v>149</v>
      </c>
      <c r="BE418" s="197" t="n">
        <f aca="false">IF($N$418="základní",$J$418,0)</f>
        <v>0</v>
      </c>
      <c r="BF418" s="197" t="n">
        <f aca="false">IF($N$418="snížená",$J$418,0)</f>
        <v>0</v>
      </c>
      <c r="BG418" s="197" t="n">
        <f aca="false">IF($N$418="zákl. přenesená",$J$418,0)</f>
        <v>0</v>
      </c>
      <c r="BH418" s="197" t="n">
        <f aca="false">IF($N$418="sníž. přenesená",$J$418,0)</f>
        <v>0</v>
      </c>
      <c r="BI418" s="197" t="n">
        <f aca="false">IF($N$418="nulová",$J$418,0)</f>
        <v>0</v>
      </c>
      <c r="BJ418" s="129" t="s">
        <v>24</v>
      </c>
      <c r="BK418" s="197" t="n">
        <f aca="false">ROUND($I$418*$H$418,2)</f>
        <v>0</v>
      </c>
      <c r="BL418" s="129" t="s">
        <v>156</v>
      </c>
      <c r="BM418" s="129" t="s">
        <v>1607</v>
      </c>
    </row>
    <row r="419" s="12" customFormat="true" ht="27" hidden="false" customHeight="true" outlineLevel="0" collapsed="false">
      <c r="B419" s="34"/>
      <c r="C419" s="35"/>
      <c r="D419" s="198" t="s">
        <v>158</v>
      </c>
      <c r="E419" s="35"/>
      <c r="F419" s="199" t="s">
        <v>472</v>
      </c>
      <c r="G419" s="35"/>
      <c r="H419" s="35"/>
      <c r="J419" s="35"/>
      <c r="K419" s="35"/>
      <c r="L419" s="58"/>
      <c r="M419" s="200"/>
      <c r="N419" s="35"/>
      <c r="O419" s="35"/>
      <c r="P419" s="35"/>
      <c r="Q419" s="35"/>
      <c r="R419" s="35"/>
      <c r="S419" s="35"/>
      <c r="T419" s="74"/>
      <c r="AT419" s="12" t="s">
        <v>158</v>
      </c>
      <c r="AU419" s="12" t="s">
        <v>87</v>
      </c>
    </row>
    <row r="420" s="12" customFormat="true" ht="15.75" hidden="false" customHeight="true" outlineLevel="0" collapsed="false">
      <c r="B420" s="201"/>
      <c r="C420" s="202"/>
      <c r="D420" s="203" t="s">
        <v>160</v>
      </c>
      <c r="E420" s="202"/>
      <c r="F420" s="204" t="s">
        <v>473</v>
      </c>
      <c r="G420" s="202"/>
      <c r="H420" s="202"/>
      <c r="J420" s="202"/>
      <c r="K420" s="202"/>
      <c r="L420" s="205"/>
      <c r="M420" s="206"/>
      <c r="N420" s="202"/>
      <c r="O420" s="202"/>
      <c r="P420" s="202"/>
      <c r="Q420" s="202"/>
      <c r="R420" s="202"/>
      <c r="S420" s="202"/>
      <c r="T420" s="207"/>
      <c r="AT420" s="208" t="s">
        <v>160</v>
      </c>
      <c r="AU420" s="208" t="s">
        <v>87</v>
      </c>
      <c r="AV420" s="208" t="s">
        <v>24</v>
      </c>
      <c r="AW420" s="208" t="s">
        <v>117</v>
      </c>
      <c r="AX420" s="208" t="s">
        <v>77</v>
      </c>
      <c r="AY420" s="208" t="s">
        <v>149</v>
      </c>
    </row>
    <row r="421" s="12" customFormat="true" ht="15.75" hidden="false" customHeight="true" outlineLevel="0" collapsed="false">
      <c r="B421" s="201"/>
      <c r="C421" s="202"/>
      <c r="D421" s="203" t="s">
        <v>160</v>
      </c>
      <c r="E421" s="202"/>
      <c r="F421" s="204" t="s">
        <v>1439</v>
      </c>
      <c r="G421" s="202"/>
      <c r="H421" s="202"/>
      <c r="J421" s="202"/>
      <c r="K421" s="202"/>
      <c r="L421" s="205"/>
      <c r="M421" s="206"/>
      <c r="N421" s="202"/>
      <c r="O421" s="202"/>
      <c r="P421" s="202"/>
      <c r="Q421" s="202"/>
      <c r="R421" s="202"/>
      <c r="S421" s="202"/>
      <c r="T421" s="207"/>
      <c r="AT421" s="208" t="s">
        <v>160</v>
      </c>
      <c r="AU421" s="208" t="s">
        <v>87</v>
      </c>
      <c r="AV421" s="208" t="s">
        <v>24</v>
      </c>
      <c r="AW421" s="208" t="s">
        <v>117</v>
      </c>
      <c r="AX421" s="208" t="s">
        <v>77</v>
      </c>
      <c r="AY421" s="208" t="s">
        <v>149</v>
      </c>
    </row>
    <row r="422" s="12" customFormat="true" ht="15.75" hidden="false" customHeight="true" outlineLevel="0" collapsed="false">
      <c r="B422" s="209"/>
      <c r="C422" s="210"/>
      <c r="D422" s="203" t="s">
        <v>160</v>
      </c>
      <c r="E422" s="210"/>
      <c r="F422" s="211" t="s">
        <v>1608</v>
      </c>
      <c r="G422" s="210"/>
      <c r="H422" s="212" t="n">
        <v>200.08</v>
      </c>
      <c r="J422" s="210"/>
      <c r="K422" s="210"/>
      <c r="L422" s="213"/>
      <c r="M422" s="214"/>
      <c r="N422" s="210"/>
      <c r="O422" s="210"/>
      <c r="P422" s="210"/>
      <c r="Q422" s="210"/>
      <c r="R422" s="210"/>
      <c r="S422" s="210"/>
      <c r="T422" s="215"/>
      <c r="AT422" s="216" t="s">
        <v>160</v>
      </c>
      <c r="AU422" s="216" t="s">
        <v>87</v>
      </c>
      <c r="AV422" s="216" t="s">
        <v>87</v>
      </c>
      <c r="AW422" s="216" t="s">
        <v>117</v>
      </c>
      <c r="AX422" s="216" t="s">
        <v>77</v>
      </c>
      <c r="AY422" s="216" t="s">
        <v>149</v>
      </c>
    </row>
    <row r="423" s="12" customFormat="true" ht="15.75" hidden="false" customHeight="true" outlineLevel="0" collapsed="false">
      <c r="B423" s="201"/>
      <c r="C423" s="202"/>
      <c r="D423" s="203" t="s">
        <v>160</v>
      </c>
      <c r="E423" s="202"/>
      <c r="F423" s="204" t="s">
        <v>1592</v>
      </c>
      <c r="G423" s="202"/>
      <c r="H423" s="202"/>
      <c r="J423" s="202"/>
      <c r="K423" s="202"/>
      <c r="L423" s="205"/>
      <c r="M423" s="206"/>
      <c r="N423" s="202"/>
      <c r="O423" s="202"/>
      <c r="P423" s="202"/>
      <c r="Q423" s="202"/>
      <c r="R423" s="202"/>
      <c r="S423" s="202"/>
      <c r="T423" s="207"/>
      <c r="AT423" s="208" t="s">
        <v>160</v>
      </c>
      <c r="AU423" s="208" t="s">
        <v>87</v>
      </c>
      <c r="AV423" s="208" t="s">
        <v>24</v>
      </c>
      <c r="AW423" s="208" t="s">
        <v>117</v>
      </c>
      <c r="AX423" s="208" t="s">
        <v>77</v>
      </c>
      <c r="AY423" s="208" t="s">
        <v>149</v>
      </c>
    </row>
    <row r="424" s="12" customFormat="true" ht="15.75" hidden="false" customHeight="true" outlineLevel="0" collapsed="false">
      <c r="B424" s="209"/>
      <c r="C424" s="210"/>
      <c r="D424" s="203" t="s">
        <v>160</v>
      </c>
      <c r="E424" s="210"/>
      <c r="F424" s="211" t="s">
        <v>1593</v>
      </c>
      <c r="G424" s="210"/>
      <c r="H424" s="212" t="n">
        <v>8.96</v>
      </c>
      <c r="J424" s="210"/>
      <c r="K424" s="210"/>
      <c r="L424" s="213"/>
      <c r="M424" s="214"/>
      <c r="N424" s="210"/>
      <c r="O424" s="210"/>
      <c r="P424" s="210"/>
      <c r="Q424" s="210"/>
      <c r="R424" s="210"/>
      <c r="S424" s="210"/>
      <c r="T424" s="215"/>
      <c r="AT424" s="216" t="s">
        <v>160</v>
      </c>
      <c r="AU424" s="216" t="s">
        <v>87</v>
      </c>
      <c r="AV424" s="216" t="s">
        <v>87</v>
      </c>
      <c r="AW424" s="216" t="s">
        <v>117</v>
      </c>
      <c r="AX424" s="216" t="s">
        <v>77</v>
      </c>
      <c r="AY424" s="216" t="s">
        <v>149</v>
      </c>
    </row>
    <row r="425" s="12" customFormat="true" ht="15.75" hidden="false" customHeight="true" outlineLevel="0" collapsed="false">
      <c r="B425" s="209"/>
      <c r="C425" s="210"/>
      <c r="D425" s="203" t="s">
        <v>160</v>
      </c>
      <c r="E425" s="210"/>
      <c r="F425" s="211" t="s">
        <v>1609</v>
      </c>
      <c r="G425" s="210"/>
      <c r="H425" s="212" t="n">
        <v>-2.938</v>
      </c>
      <c r="J425" s="210"/>
      <c r="K425" s="210"/>
      <c r="L425" s="213"/>
      <c r="M425" s="214"/>
      <c r="N425" s="210"/>
      <c r="O425" s="210"/>
      <c r="P425" s="210"/>
      <c r="Q425" s="210"/>
      <c r="R425" s="210"/>
      <c r="S425" s="210"/>
      <c r="T425" s="215"/>
      <c r="AT425" s="216" t="s">
        <v>160</v>
      </c>
      <c r="AU425" s="216" t="s">
        <v>87</v>
      </c>
      <c r="AV425" s="216" t="s">
        <v>87</v>
      </c>
      <c r="AW425" s="216" t="s">
        <v>117</v>
      </c>
      <c r="AX425" s="216" t="s">
        <v>77</v>
      </c>
      <c r="AY425" s="216" t="s">
        <v>149</v>
      </c>
    </row>
    <row r="426" s="12" customFormat="true" ht="15.75" hidden="false" customHeight="true" outlineLevel="0" collapsed="false">
      <c r="B426" s="236"/>
      <c r="C426" s="237"/>
      <c r="D426" s="203" t="s">
        <v>160</v>
      </c>
      <c r="E426" s="237"/>
      <c r="F426" s="238" t="s">
        <v>477</v>
      </c>
      <c r="G426" s="237"/>
      <c r="H426" s="239" t="n">
        <v>206.102</v>
      </c>
      <c r="J426" s="237"/>
      <c r="K426" s="237"/>
      <c r="L426" s="240"/>
      <c r="M426" s="241"/>
      <c r="N426" s="237"/>
      <c r="O426" s="237"/>
      <c r="P426" s="237"/>
      <c r="Q426" s="237"/>
      <c r="R426" s="237"/>
      <c r="S426" s="237"/>
      <c r="T426" s="242"/>
      <c r="AT426" s="243" t="s">
        <v>160</v>
      </c>
      <c r="AU426" s="243" t="s">
        <v>87</v>
      </c>
      <c r="AV426" s="243" t="s">
        <v>169</v>
      </c>
      <c r="AW426" s="243" t="s">
        <v>117</v>
      </c>
      <c r="AX426" s="243" t="s">
        <v>77</v>
      </c>
      <c r="AY426" s="243" t="s">
        <v>149</v>
      </c>
    </row>
    <row r="427" s="12" customFormat="true" ht="15.75" hidden="false" customHeight="true" outlineLevel="0" collapsed="false">
      <c r="B427" s="201"/>
      <c r="C427" s="202"/>
      <c r="D427" s="203" t="s">
        <v>160</v>
      </c>
      <c r="E427" s="202"/>
      <c r="F427" s="204" t="s">
        <v>1610</v>
      </c>
      <c r="G427" s="202"/>
      <c r="H427" s="202"/>
      <c r="J427" s="202"/>
      <c r="K427" s="202"/>
      <c r="L427" s="205"/>
      <c r="M427" s="206"/>
      <c r="N427" s="202"/>
      <c r="O427" s="202"/>
      <c r="P427" s="202"/>
      <c r="Q427" s="202"/>
      <c r="R427" s="202"/>
      <c r="S427" s="202"/>
      <c r="T427" s="207"/>
      <c r="AT427" s="208" t="s">
        <v>160</v>
      </c>
      <c r="AU427" s="208" t="s">
        <v>87</v>
      </c>
      <c r="AV427" s="208" t="s">
        <v>24</v>
      </c>
      <c r="AW427" s="208" t="s">
        <v>117</v>
      </c>
      <c r="AX427" s="208" t="s">
        <v>77</v>
      </c>
      <c r="AY427" s="208" t="s">
        <v>149</v>
      </c>
    </row>
    <row r="428" s="12" customFormat="true" ht="15.75" hidden="false" customHeight="true" outlineLevel="0" collapsed="false">
      <c r="B428" s="209"/>
      <c r="C428" s="210"/>
      <c r="D428" s="203" t="s">
        <v>160</v>
      </c>
      <c r="E428" s="210"/>
      <c r="F428" s="211" t="s">
        <v>1611</v>
      </c>
      <c r="G428" s="210"/>
      <c r="H428" s="212" t="n">
        <v>307.46</v>
      </c>
      <c r="J428" s="210"/>
      <c r="K428" s="210"/>
      <c r="L428" s="213"/>
      <c r="M428" s="214"/>
      <c r="N428" s="210"/>
      <c r="O428" s="210"/>
      <c r="P428" s="210"/>
      <c r="Q428" s="210"/>
      <c r="R428" s="210"/>
      <c r="S428" s="210"/>
      <c r="T428" s="215"/>
      <c r="AT428" s="216" t="s">
        <v>160</v>
      </c>
      <c r="AU428" s="216" t="s">
        <v>87</v>
      </c>
      <c r="AV428" s="216" t="s">
        <v>87</v>
      </c>
      <c r="AW428" s="216" t="s">
        <v>117</v>
      </c>
      <c r="AX428" s="216" t="s">
        <v>77</v>
      </c>
      <c r="AY428" s="216" t="s">
        <v>149</v>
      </c>
    </row>
    <row r="429" s="12" customFormat="true" ht="15.75" hidden="false" customHeight="true" outlineLevel="0" collapsed="false">
      <c r="B429" s="201"/>
      <c r="C429" s="202"/>
      <c r="D429" s="203" t="s">
        <v>160</v>
      </c>
      <c r="E429" s="202"/>
      <c r="F429" s="204" t="s">
        <v>1442</v>
      </c>
      <c r="G429" s="202"/>
      <c r="H429" s="202"/>
      <c r="J429" s="202"/>
      <c r="K429" s="202"/>
      <c r="L429" s="205"/>
      <c r="M429" s="206"/>
      <c r="N429" s="202"/>
      <c r="O429" s="202"/>
      <c r="P429" s="202"/>
      <c r="Q429" s="202"/>
      <c r="R429" s="202"/>
      <c r="S429" s="202"/>
      <c r="T429" s="207"/>
      <c r="AT429" s="208" t="s">
        <v>160</v>
      </c>
      <c r="AU429" s="208" t="s">
        <v>87</v>
      </c>
      <c r="AV429" s="208" t="s">
        <v>24</v>
      </c>
      <c r="AW429" s="208" t="s">
        <v>117</v>
      </c>
      <c r="AX429" s="208" t="s">
        <v>77</v>
      </c>
      <c r="AY429" s="208" t="s">
        <v>149</v>
      </c>
    </row>
    <row r="430" s="12" customFormat="true" ht="15.75" hidden="false" customHeight="true" outlineLevel="0" collapsed="false">
      <c r="B430" s="209"/>
      <c r="C430" s="210"/>
      <c r="D430" s="203" t="s">
        <v>160</v>
      </c>
      <c r="E430" s="210"/>
      <c r="F430" s="211" t="s">
        <v>1612</v>
      </c>
      <c r="G430" s="210"/>
      <c r="H430" s="212" t="n">
        <v>25.44</v>
      </c>
      <c r="J430" s="210"/>
      <c r="K430" s="210"/>
      <c r="L430" s="213"/>
      <c r="M430" s="214"/>
      <c r="N430" s="210"/>
      <c r="O430" s="210"/>
      <c r="P430" s="210"/>
      <c r="Q430" s="210"/>
      <c r="R430" s="210"/>
      <c r="S430" s="210"/>
      <c r="T430" s="215"/>
      <c r="AT430" s="216" t="s">
        <v>160</v>
      </c>
      <c r="AU430" s="216" t="s">
        <v>87</v>
      </c>
      <c r="AV430" s="216" t="s">
        <v>87</v>
      </c>
      <c r="AW430" s="216" t="s">
        <v>117</v>
      </c>
      <c r="AX430" s="216" t="s">
        <v>77</v>
      </c>
      <c r="AY430" s="216" t="s">
        <v>149</v>
      </c>
    </row>
    <row r="431" s="12" customFormat="true" ht="15.75" hidden="false" customHeight="true" outlineLevel="0" collapsed="false">
      <c r="B431" s="209"/>
      <c r="C431" s="210"/>
      <c r="D431" s="203" t="s">
        <v>160</v>
      </c>
      <c r="E431" s="210"/>
      <c r="F431" s="211" t="s">
        <v>1613</v>
      </c>
      <c r="G431" s="210"/>
      <c r="H431" s="212" t="n">
        <v>-8.813</v>
      </c>
      <c r="J431" s="210"/>
      <c r="K431" s="210"/>
      <c r="L431" s="213"/>
      <c r="M431" s="214"/>
      <c r="N431" s="210"/>
      <c r="O431" s="210"/>
      <c r="P431" s="210"/>
      <c r="Q431" s="210"/>
      <c r="R431" s="210"/>
      <c r="S431" s="210"/>
      <c r="T431" s="215"/>
      <c r="AT431" s="216" t="s">
        <v>160</v>
      </c>
      <c r="AU431" s="216" t="s">
        <v>87</v>
      </c>
      <c r="AV431" s="216" t="s">
        <v>87</v>
      </c>
      <c r="AW431" s="216" t="s">
        <v>117</v>
      </c>
      <c r="AX431" s="216" t="s">
        <v>77</v>
      </c>
      <c r="AY431" s="216" t="s">
        <v>149</v>
      </c>
    </row>
    <row r="432" s="12" customFormat="true" ht="15.75" hidden="false" customHeight="true" outlineLevel="0" collapsed="false">
      <c r="B432" s="236"/>
      <c r="C432" s="237"/>
      <c r="D432" s="203" t="s">
        <v>160</v>
      </c>
      <c r="E432" s="237"/>
      <c r="F432" s="238" t="s">
        <v>477</v>
      </c>
      <c r="G432" s="237"/>
      <c r="H432" s="239" t="n">
        <v>324.087</v>
      </c>
      <c r="J432" s="237"/>
      <c r="K432" s="237"/>
      <c r="L432" s="240"/>
      <c r="M432" s="241"/>
      <c r="N432" s="237"/>
      <c r="O432" s="237"/>
      <c r="P432" s="237"/>
      <c r="Q432" s="237"/>
      <c r="R432" s="237"/>
      <c r="S432" s="237"/>
      <c r="T432" s="242"/>
      <c r="AT432" s="243" t="s">
        <v>160</v>
      </c>
      <c r="AU432" s="243" t="s">
        <v>87</v>
      </c>
      <c r="AV432" s="243" t="s">
        <v>169</v>
      </c>
      <c r="AW432" s="243" t="s">
        <v>117</v>
      </c>
      <c r="AX432" s="243" t="s">
        <v>77</v>
      </c>
      <c r="AY432" s="243" t="s">
        <v>149</v>
      </c>
    </row>
    <row r="433" s="12" customFormat="true" ht="15.75" hidden="false" customHeight="true" outlineLevel="0" collapsed="false">
      <c r="B433" s="201"/>
      <c r="C433" s="202"/>
      <c r="D433" s="203" t="s">
        <v>160</v>
      </c>
      <c r="E433" s="202"/>
      <c r="F433" s="204" t="s">
        <v>1486</v>
      </c>
      <c r="G433" s="202"/>
      <c r="H433" s="202"/>
      <c r="J433" s="202"/>
      <c r="K433" s="202"/>
      <c r="L433" s="205"/>
      <c r="M433" s="206"/>
      <c r="N433" s="202"/>
      <c r="O433" s="202"/>
      <c r="P433" s="202"/>
      <c r="Q433" s="202"/>
      <c r="R433" s="202"/>
      <c r="S433" s="202"/>
      <c r="T433" s="207"/>
      <c r="AT433" s="208" t="s">
        <v>160</v>
      </c>
      <c r="AU433" s="208" t="s">
        <v>87</v>
      </c>
      <c r="AV433" s="208" t="s">
        <v>24</v>
      </c>
      <c r="AW433" s="208" t="s">
        <v>117</v>
      </c>
      <c r="AX433" s="208" t="s">
        <v>77</v>
      </c>
      <c r="AY433" s="208" t="s">
        <v>149</v>
      </c>
    </row>
    <row r="434" s="12" customFormat="true" ht="15.75" hidden="false" customHeight="true" outlineLevel="0" collapsed="false">
      <c r="B434" s="201"/>
      <c r="C434" s="202"/>
      <c r="D434" s="203" t="s">
        <v>160</v>
      </c>
      <c r="E434" s="202"/>
      <c r="F434" s="204" t="s">
        <v>473</v>
      </c>
      <c r="G434" s="202"/>
      <c r="H434" s="202"/>
      <c r="J434" s="202"/>
      <c r="K434" s="202"/>
      <c r="L434" s="205"/>
      <c r="M434" s="206"/>
      <c r="N434" s="202"/>
      <c r="O434" s="202"/>
      <c r="P434" s="202"/>
      <c r="Q434" s="202"/>
      <c r="R434" s="202"/>
      <c r="S434" s="202"/>
      <c r="T434" s="207"/>
      <c r="AT434" s="208" t="s">
        <v>160</v>
      </c>
      <c r="AU434" s="208" t="s">
        <v>87</v>
      </c>
      <c r="AV434" s="208" t="s">
        <v>24</v>
      </c>
      <c r="AW434" s="208" t="s">
        <v>117</v>
      </c>
      <c r="AX434" s="208" t="s">
        <v>77</v>
      </c>
      <c r="AY434" s="208" t="s">
        <v>149</v>
      </c>
    </row>
    <row r="435" s="12" customFormat="true" ht="15.75" hidden="false" customHeight="true" outlineLevel="0" collapsed="false">
      <c r="B435" s="209"/>
      <c r="C435" s="210"/>
      <c r="D435" s="203" t="s">
        <v>160</v>
      </c>
      <c r="E435" s="210"/>
      <c r="F435" s="211" t="s">
        <v>1614</v>
      </c>
      <c r="G435" s="210"/>
      <c r="H435" s="212" t="n">
        <v>60.29</v>
      </c>
      <c r="J435" s="210"/>
      <c r="K435" s="210"/>
      <c r="L435" s="213"/>
      <c r="M435" s="214"/>
      <c r="N435" s="210"/>
      <c r="O435" s="210"/>
      <c r="P435" s="210"/>
      <c r="Q435" s="210"/>
      <c r="R435" s="210"/>
      <c r="S435" s="210"/>
      <c r="T435" s="215"/>
      <c r="AT435" s="216" t="s">
        <v>160</v>
      </c>
      <c r="AU435" s="216" t="s">
        <v>87</v>
      </c>
      <c r="AV435" s="216" t="s">
        <v>87</v>
      </c>
      <c r="AW435" s="216" t="s">
        <v>117</v>
      </c>
      <c r="AX435" s="216" t="s">
        <v>77</v>
      </c>
      <c r="AY435" s="216" t="s">
        <v>149</v>
      </c>
    </row>
    <row r="436" s="12" customFormat="true" ht="15.75" hidden="false" customHeight="true" outlineLevel="0" collapsed="false">
      <c r="B436" s="201"/>
      <c r="C436" s="202"/>
      <c r="D436" s="203" t="s">
        <v>160</v>
      </c>
      <c r="E436" s="202"/>
      <c r="F436" s="204" t="s">
        <v>1599</v>
      </c>
      <c r="G436" s="202"/>
      <c r="H436" s="202"/>
      <c r="J436" s="202"/>
      <c r="K436" s="202"/>
      <c r="L436" s="205"/>
      <c r="M436" s="206"/>
      <c r="N436" s="202"/>
      <c r="O436" s="202"/>
      <c r="P436" s="202"/>
      <c r="Q436" s="202"/>
      <c r="R436" s="202"/>
      <c r="S436" s="202"/>
      <c r="T436" s="207"/>
      <c r="AT436" s="208" t="s">
        <v>160</v>
      </c>
      <c r="AU436" s="208" t="s">
        <v>87</v>
      </c>
      <c r="AV436" s="208" t="s">
        <v>24</v>
      </c>
      <c r="AW436" s="208" t="s">
        <v>117</v>
      </c>
      <c r="AX436" s="208" t="s">
        <v>77</v>
      </c>
      <c r="AY436" s="208" t="s">
        <v>149</v>
      </c>
    </row>
    <row r="437" s="12" customFormat="true" ht="15.75" hidden="false" customHeight="true" outlineLevel="0" collapsed="false">
      <c r="B437" s="209"/>
      <c r="C437" s="210"/>
      <c r="D437" s="203" t="s">
        <v>160</v>
      </c>
      <c r="E437" s="210"/>
      <c r="F437" s="211" t="s">
        <v>1600</v>
      </c>
      <c r="G437" s="210"/>
      <c r="H437" s="212" t="n">
        <v>51.2</v>
      </c>
      <c r="J437" s="210"/>
      <c r="K437" s="210"/>
      <c r="L437" s="213"/>
      <c r="M437" s="214"/>
      <c r="N437" s="210"/>
      <c r="O437" s="210"/>
      <c r="P437" s="210"/>
      <c r="Q437" s="210"/>
      <c r="R437" s="210"/>
      <c r="S437" s="210"/>
      <c r="T437" s="215"/>
      <c r="AT437" s="216" t="s">
        <v>160</v>
      </c>
      <c r="AU437" s="216" t="s">
        <v>87</v>
      </c>
      <c r="AV437" s="216" t="s">
        <v>87</v>
      </c>
      <c r="AW437" s="216" t="s">
        <v>117</v>
      </c>
      <c r="AX437" s="216" t="s">
        <v>77</v>
      </c>
      <c r="AY437" s="216" t="s">
        <v>149</v>
      </c>
    </row>
    <row r="438" s="12" customFormat="true" ht="15.75" hidden="false" customHeight="true" outlineLevel="0" collapsed="false">
      <c r="B438" s="209"/>
      <c r="C438" s="210"/>
      <c r="D438" s="203" t="s">
        <v>160</v>
      </c>
      <c r="E438" s="210"/>
      <c r="F438" s="211" t="s">
        <v>1615</v>
      </c>
      <c r="G438" s="210"/>
      <c r="H438" s="212" t="n">
        <v>-6.424</v>
      </c>
      <c r="J438" s="210"/>
      <c r="K438" s="210"/>
      <c r="L438" s="213"/>
      <c r="M438" s="214"/>
      <c r="N438" s="210"/>
      <c r="O438" s="210"/>
      <c r="P438" s="210"/>
      <c r="Q438" s="210"/>
      <c r="R438" s="210"/>
      <c r="S438" s="210"/>
      <c r="T438" s="215"/>
      <c r="AT438" s="216" t="s">
        <v>160</v>
      </c>
      <c r="AU438" s="216" t="s">
        <v>87</v>
      </c>
      <c r="AV438" s="216" t="s">
        <v>87</v>
      </c>
      <c r="AW438" s="216" t="s">
        <v>117</v>
      </c>
      <c r="AX438" s="216" t="s">
        <v>77</v>
      </c>
      <c r="AY438" s="216" t="s">
        <v>149</v>
      </c>
    </row>
    <row r="439" s="12" customFormat="true" ht="15.75" hidden="false" customHeight="true" outlineLevel="0" collapsed="false">
      <c r="B439" s="236"/>
      <c r="C439" s="237"/>
      <c r="D439" s="203" t="s">
        <v>160</v>
      </c>
      <c r="E439" s="237"/>
      <c r="F439" s="238" t="s">
        <v>477</v>
      </c>
      <c r="G439" s="237"/>
      <c r="H439" s="239" t="n">
        <v>105.066</v>
      </c>
      <c r="J439" s="237"/>
      <c r="K439" s="237"/>
      <c r="L439" s="240"/>
      <c r="M439" s="241"/>
      <c r="N439" s="237"/>
      <c r="O439" s="237"/>
      <c r="P439" s="237"/>
      <c r="Q439" s="237"/>
      <c r="R439" s="237"/>
      <c r="S439" s="237"/>
      <c r="T439" s="242"/>
      <c r="AT439" s="243" t="s">
        <v>160</v>
      </c>
      <c r="AU439" s="243" t="s">
        <v>87</v>
      </c>
      <c r="AV439" s="243" t="s">
        <v>169</v>
      </c>
      <c r="AW439" s="243" t="s">
        <v>117</v>
      </c>
      <c r="AX439" s="243" t="s">
        <v>77</v>
      </c>
      <c r="AY439" s="243" t="s">
        <v>149</v>
      </c>
    </row>
    <row r="440" s="12" customFormat="true" ht="15.75" hidden="false" customHeight="true" outlineLevel="0" collapsed="false">
      <c r="B440" s="218"/>
      <c r="C440" s="219"/>
      <c r="D440" s="203" t="s">
        <v>160</v>
      </c>
      <c r="E440" s="219"/>
      <c r="F440" s="220" t="s">
        <v>211</v>
      </c>
      <c r="G440" s="219"/>
      <c r="H440" s="221" t="n">
        <v>635.255</v>
      </c>
      <c r="J440" s="219"/>
      <c r="K440" s="219"/>
      <c r="L440" s="222"/>
      <c r="M440" s="223"/>
      <c r="N440" s="219"/>
      <c r="O440" s="219"/>
      <c r="P440" s="219"/>
      <c r="Q440" s="219"/>
      <c r="R440" s="219"/>
      <c r="S440" s="219"/>
      <c r="T440" s="224"/>
      <c r="AT440" s="225" t="s">
        <v>160</v>
      </c>
      <c r="AU440" s="225" t="s">
        <v>87</v>
      </c>
      <c r="AV440" s="225" t="s">
        <v>156</v>
      </c>
      <c r="AW440" s="225" t="s">
        <v>117</v>
      </c>
      <c r="AX440" s="225" t="s">
        <v>24</v>
      </c>
      <c r="AY440" s="225" t="s">
        <v>149</v>
      </c>
    </row>
    <row r="441" s="12" customFormat="true" ht="15.75" hidden="false" customHeight="true" outlineLevel="0" collapsed="false">
      <c r="B441" s="34"/>
      <c r="C441" s="226" t="s">
        <v>568</v>
      </c>
      <c r="D441" s="226" t="s">
        <v>353</v>
      </c>
      <c r="E441" s="227" t="s">
        <v>1616</v>
      </c>
      <c r="F441" s="228" t="s">
        <v>1617</v>
      </c>
      <c r="G441" s="229" t="s">
        <v>463</v>
      </c>
      <c r="H441" s="230" t="n">
        <v>648.174</v>
      </c>
      <c r="I441" s="231"/>
      <c r="J441" s="232" t="n">
        <f aca="false">ROUND($I$441*$H$441,2)</f>
        <v>0</v>
      </c>
      <c r="K441" s="228" t="s">
        <v>155</v>
      </c>
      <c r="L441" s="233"/>
      <c r="M441" s="234"/>
      <c r="N441" s="235" t="s">
        <v>48</v>
      </c>
      <c r="O441" s="35"/>
      <c r="P441" s="195" t="n">
        <f aca="false">$O$441*$H$441</f>
        <v>0</v>
      </c>
      <c r="Q441" s="195" t="n">
        <v>1</v>
      </c>
      <c r="R441" s="195" t="n">
        <f aca="false">$Q$441*$H$441</f>
        <v>648.174</v>
      </c>
      <c r="S441" s="195" t="n">
        <v>0</v>
      </c>
      <c r="T441" s="196" t="n">
        <f aca="false">$S$441*$H$441</f>
        <v>0</v>
      </c>
      <c r="AR441" s="129" t="s">
        <v>196</v>
      </c>
      <c r="AT441" s="129" t="s">
        <v>353</v>
      </c>
      <c r="AU441" s="129" t="s">
        <v>87</v>
      </c>
      <c r="AY441" s="12" t="s">
        <v>149</v>
      </c>
      <c r="BE441" s="197" t="n">
        <f aca="false">IF($N$441="základní",$J$441,0)</f>
        <v>0</v>
      </c>
      <c r="BF441" s="197" t="n">
        <f aca="false">IF($N$441="snížená",$J$441,0)</f>
        <v>0</v>
      </c>
      <c r="BG441" s="197" t="n">
        <f aca="false">IF($N$441="zákl. přenesená",$J$441,0)</f>
        <v>0</v>
      </c>
      <c r="BH441" s="197" t="n">
        <f aca="false">IF($N$441="sníž. přenesená",$J$441,0)</f>
        <v>0</v>
      </c>
      <c r="BI441" s="197" t="n">
        <f aca="false">IF($N$441="nulová",$J$441,0)</f>
        <v>0</v>
      </c>
      <c r="BJ441" s="129" t="s">
        <v>24</v>
      </c>
      <c r="BK441" s="197" t="n">
        <f aca="false">ROUND($I$441*$H$441,2)</f>
        <v>0</v>
      </c>
      <c r="BL441" s="129" t="s">
        <v>156</v>
      </c>
      <c r="BM441" s="129" t="s">
        <v>1618</v>
      </c>
    </row>
    <row r="442" s="12" customFormat="true" ht="16.5" hidden="false" customHeight="true" outlineLevel="0" collapsed="false">
      <c r="B442" s="34"/>
      <c r="C442" s="35"/>
      <c r="D442" s="198" t="s">
        <v>158</v>
      </c>
      <c r="E442" s="35"/>
      <c r="F442" s="199" t="s">
        <v>1617</v>
      </c>
      <c r="G442" s="35"/>
      <c r="H442" s="35"/>
      <c r="J442" s="35"/>
      <c r="K442" s="35"/>
      <c r="L442" s="58"/>
      <c r="M442" s="200"/>
      <c r="N442" s="35"/>
      <c r="O442" s="35"/>
      <c r="P442" s="35"/>
      <c r="Q442" s="35"/>
      <c r="R442" s="35"/>
      <c r="S442" s="35"/>
      <c r="T442" s="74"/>
      <c r="AT442" s="12" t="s">
        <v>158</v>
      </c>
      <c r="AU442" s="12" t="s">
        <v>87</v>
      </c>
    </row>
    <row r="443" s="12" customFormat="true" ht="30.75" hidden="false" customHeight="true" outlineLevel="0" collapsed="false">
      <c r="B443" s="34"/>
      <c r="C443" s="35"/>
      <c r="D443" s="203" t="s">
        <v>206</v>
      </c>
      <c r="E443" s="35"/>
      <c r="F443" s="217" t="s">
        <v>1619</v>
      </c>
      <c r="G443" s="35"/>
      <c r="H443" s="35"/>
      <c r="J443" s="35"/>
      <c r="K443" s="35"/>
      <c r="L443" s="58"/>
      <c r="M443" s="200"/>
      <c r="N443" s="35"/>
      <c r="O443" s="35"/>
      <c r="P443" s="35"/>
      <c r="Q443" s="35"/>
      <c r="R443" s="35"/>
      <c r="S443" s="35"/>
      <c r="T443" s="74"/>
      <c r="AT443" s="12" t="s">
        <v>206</v>
      </c>
      <c r="AU443" s="12" t="s">
        <v>87</v>
      </c>
    </row>
    <row r="444" s="12" customFormat="true" ht="15.75" hidden="false" customHeight="true" outlineLevel="0" collapsed="false">
      <c r="B444" s="209"/>
      <c r="C444" s="210"/>
      <c r="D444" s="203" t="s">
        <v>160</v>
      </c>
      <c r="E444" s="210"/>
      <c r="F444" s="211" t="s">
        <v>1620</v>
      </c>
      <c r="G444" s="210"/>
      <c r="H444" s="212" t="n">
        <v>648.174</v>
      </c>
      <c r="J444" s="210"/>
      <c r="K444" s="210"/>
      <c r="L444" s="213"/>
      <c r="M444" s="214"/>
      <c r="N444" s="210"/>
      <c r="O444" s="210"/>
      <c r="P444" s="210"/>
      <c r="Q444" s="210"/>
      <c r="R444" s="210"/>
      <c r="S444" s="210"/>
      <c r="T444" s="215"/>
      <c r="AT444" s="216" t="s">
        <v>160</v>
      </c>
      <c r="AU444" s="216" t="s">
        <v>87</v>
      </c>
      <c r="AV444" s="216" t="s">
        <v>87</v>
      </c>
      <c r="AW444" s="216" t="s">
        <v>117</v>
      </c>
      <c r="AX444" s="216" t="s">
        <v>24</v>
      </c>
      <c r="AY444" s="216" t="s">
        <v>149</v>
      </c>
    </row>
    <row r="445" s="12" customFormat="true" ht="15.75" hidden="false" customHeight="true" outlineLevel="0" collapsed="false">
      <c r="B445" s="34"/>
      <c r="C445" s="186" t="s">
        <v>572</v>
      </c>
      <c r="D445" s="186" t="s">
        <v>151</v>
      </c>
      <c r="E445" s="187" t="s">
        <v>480</v>
      </c>
      <c r="F445" s="188" t="s">
        <v>481</v>
      </c>
      <c r="G445" s="189" t="s">
        <v>243</v>
      </c>
      <c r="H445" s="190" t="n">
        <v>0.447</v>
      </c>
      <c r="I445" s="191"/>
      <c r="J445" s="192" t="n">
        <f aca="false">ROUND($I$445*$H$445,2)</f>
        <v>0</v>
      </c>
      <c r="K445" s="188" t="s">
        <v>155</v>
      </c>
      <c r="L445" s="58"/>
      <c r="M445" s="193"/>
      <c r="N445" s="194" t="s">
        <v>48</v>
      </c>
      <c r="O445" s="35"/>
      <c r="P445" s="195" t="n">
        <f aca="false">$O$445*$H$445</f>
        <v>0</v>
      </c>
      <c r="Q445" s="195" t="n">
        <v>0</v>
      </c>
      <c r="R445" s="195" t="n">
        <f aca="false">$Q$445*$H$445</f>
        <v>0</v>
      </c>
      <c r="S445" s="195" t="n">
        <v>0</v>
      </c>
      <c r="T445" s="196" t="n">
        <f aca="false">$S$445*$H$445</f>
        <v>0</v>
      </c>
      <c r="AR445" s="129" t="s">
        <v>156</v>
      </c>
      <c r="AT445" s="129" t="s">
        <v>151</v>
      </c>
      <c r="AU445" s="129" t="s">
        <v>87</v>
      </c>
      <c r="AY445" s="12" t="s">
        <v>149</v>
      </c>
      <c r="BE445" s="197" t="n">
        <f aca="false">IF($N$445="základní",$J$445,0)</f>
        <v>0</v>
      </c>
      <c r="BF445" s="197" t="n">
        <f aca="false">IF($N$445="snížená",$J$445,0)</f>
        <v>0</v>
      </c>
      <c r="BG445" s="197" t="n">
        <f aca="false">IF($N$445="zákl. přenesená",$J$445,0)</f>
        <v>0</v>
      </c>
      <c r="BH445" s="197" t="n">
        <f aca="false">IF($N$445="sníž. přenesená",$J$445,0)</f>
        <v>0</v>
      </c>
      <c r="BI445" s="197" t="n">
        <f aca="false">IF($N$445="nulová",$J$445,0)</f>
        <v>0</v>
      </c>
      <c r="BJ445" s="129" t="s">
        <v>24</v>
      </c>
      <c r="BK445" s="197" t="n">
        <f aca="false">ROUND($I$445*$H$445,2)</f>
        <v>0</v>
      </c>
      <c r="BL445" s="129" t="s">
        <v>156</v>
      </c>
      <c r="BM445" s="129" t="s">
        <v>1621</v>
      </c>
    </row>
    <row r="446" s="12" customFormat="true" ht="27" hidden="false" customHeight="true" outlineLevel="0" collapsed="false">
      <c r="B446" s="34"/>
      <c r="C446" s="35"/>
      <c r="D446" s="198" t="s">
        <v>158</v>
      </c>
      <c r="E446" s="35"/>
      <c r="F446" s="199" t="s">
        <v>483</v>
      </c>
      <c r="G446" s="35"/>
      <c r="H446" s="35"/>
      <c r="J446" s="35"/>
      <c r="K446" s="35"/>
      <c r="L446" s="58"/>
      <c r="M446" s="200"/>
      <c r="N446" s="35"/>
      <c r="O446" s="35"/>
      <c r="P446" s="35"/>
      <c r="Q446" s="35"/>
      <c r="R446" s="35"/>
      <c r="S446" s="35"/>
      <c r="T446" s="74"/>
      <c r="AT446" s="12" t="s">
        <v>158</v>
      </c>
      <c r="AU446" s="12" t="s">
        <v>87</v>
      </c>
    </row>
    <row r="447" s="12" customFormat="true" ht="15.75" hidden="false" customHeight="true" outlineLevel="0" collapsed="false">
      <c r="B447" s="201"/>
      <c r="C447" s="202"/>
      <c r="D447" s="203" t="s">
        <v>160</v>
      </c>
      <c r="E447" s="202"/>
      <c r="F447" s="204" t="s">
        <v>1622</v>
      </c>
      <c r="G447" s="202"/>
      <c r="H447" s="202"/>
      <c r="J447" s="202"/>
      <c r="K447" s="202"/>
      <c r="L447" s="205"/>
      <c r="M447" s="206"/>
      <c r="N447" s="202"/>
      <c r="O447" s="202"/>
      <c r="P447" s="202"/>
      <c r="Q447" s="202"/>
      <c r="R447" s="202"/>
      <c r="S447" s="202"/>
      <c r="T447" s="207"/>
      <c r="AT447" s="208" t="s">
        <v>160</v>
      </c>
      <c r="AU447" s="208" t="s">
        <v>87</v>
      </c>
      <c r="AV447" s="208" t="s">
        <v>24</v>
      </c>
      <c r="AW447" s="208" t="s">
        <v>117</v>
      </c>
      <c r="AX447" s="208" t="s">
        <v>77</v>
      </c>
      <c r="AY447" s="208" t="s">
        <v>149</v>
      </c>
    </row>
    <row r="448" s="12" customFormat="true" ht="15.75" hidden="false" customHeight="true" outlineLevel="0" collapsed="false">
      <c r="B448" s="201"/>
      <c r="C448" s="202"/>
      <c r="D448" s="203" t="s">
        <v>160</v>
      </c>
      <c r="E448" s="202"/>
      <c r="F448" s="204" t="s">
        <v>1623</v>
      </c>
      <c r="G448" s="202"/>
      <c r="H448" s="202"/>
      <c r="J448" s="202"/>
      <c r="K448" s="202"/>
      <c r="L448" s="205"/>
      <c r="M448" s="206"/>
      <c r="N448" s="202"/>
      <c r="O448" s="202"/>
      <c r="P448" s="202"/>
      <c r="Q448" s="202"/>
      <c r="R448" s="202"/>
      <c r="S448" s="202"/>
      <c r="T448" s="207"/>
      <c r="AT448" s="208" t="s">
        <v>160</v>
      </c>
      <c r="AU448" s="208" t="s">
        <v>87</v>
      </c>
      <c r="AV448" s="208" t="s">
        <v>24</v>
      </c>
      <c r="AW448" s="208" t="s">
        <v>117</v>
      </c>
      <c r="AX448" s="208" t="s">
        <v>77</v>
      </c>
      <c r="AY448" s="208" t="s">
        <v>149</v>
      </c>
    </row>
    <row r="449" s="12" customFormat="true" ht="15.75" hidden="false" customHeight="true" outlineLevel="0" collapsed="false">
      <c r="B449" s="209"/>
      <c r="C449" s="210"/>
      <c r="D449" s="203" t="s">
        <v>160</v>
      </c>
      <c r="E449" s="210"/>
      <c r="F449" s="211" t="s">
        <v>1624</v>
      </c>
      <c r="G449" s="210"/>
      <c r="H449" s="212" t="n">
        <v>0.447</v>
      </c>
      <c r="J449" s="210"/>
      <c r="K449" s="210"/>
      <c r="L449" s="213"/>
      <c r="M449" s="214"/>
      <c r="N449" s="210"/>
      <c r="O449" s="210"/>
      <c r="P449" s="210"/>
      <c r="Q449" s="210"/>
      <c r="R449" s="210"/>
      <c r="S449" s="210"/>
      <c r="T449" s="215"/>
      <c r="AT449" s="216" t="s">
        <v>160</v>
      </c>
      <c r="AU449" s="216" t="s">
        <v>87</v>
      </c>
      <c r="AV449" s="216" t="s">
        <v>87</v>
      </c>
      <c r="AW449" s="216" t="s">
        <v>117</v>
      </c>
      <c r="AX449" s="216" t="s">
        <v>24</v>
      </c>
      <c r="AY449" s="216" t="s">
        <v>149</v>
      </c>
    </row>
    <row r="450" s="12" customFormat="true" ht="15.75" hidden="false" customHeight="true" outlineLevel="0" collapsed="false">
      <c r="B450" s="34"/>
      <c r="C450" s="186" t="s">
        <v>577</v>
      </c>
      <c r="D450" s="186" t="s">
        <v>151</v>
      </c>
      <c r="E450" s="187" t="s">
        <v>488</v>
      </c>
      <c r="F450" s="188" t="s">
        <v>489</v>
      </c>
      <c r="G450" s="189" t="s">
        <v>243</v>
      </c>
      <c r="H450" s="190" t="n">
        <v>450.56</v>
      </c>
      <c r="I450" s="191"/>
      <c r="J450" s="192" t="n">
        <f aca="false">ROUND($I$450*$H$450,2)</f>
        <v>0</v>
      </c>
      <c r="K450" s="188" t="s">
        <v>155</v>
      </c>
      <c r="L450" s="58"/>
      <c r="M450" s="193"/>
      <c r="N450" s="194" t="s">
        <v>48</v>
      </c>
      <c r="O450" s="35"/>
      <c r="P450" s="195" t="n">
        <f aca="false">$O$450*$H$450</f>
        <v>0</v>
      </c>
      <c r="Q450" s="195" t="n">
        <v>0</v>
      </c>
      <c r="R450" s="195" t="n">
        <f aca="false">$Q$450*$H$450</f>
        <v>0</v>
      </c>
      <c r="S450" s="195" t="n">
        <v>0</v>
      </c>
      <c r="T450" s="196" t="n">
        <f aca="false">$S$450*$H$450</f>
        <v>0</v>
      </c>
      <c r="AR450" s="129" t="s">
        <v>156</v>
      </c>
      <c r="AT450" s="129" t="s">
        <v>151</v>
      </c>
      <c r="AU450" s="129" t="s">
        <v>87</v>
      </c>
      <c r="AY450" s="12" t="s">
        <v>149</v>
      </c>
      <c r="BE450" s="197" t="n">
        <f aca="false">IF($N$450="základní",$J$450,0)</f>
        <v>0</v>
      </c>
      <c r="BF450" s="197" t="n">
        <f aca="false">IF($N$450="snížená",$J$450,0)</f>
        <v>0</v>
      </c>
      <c r="BG450" s="197" t="n">
        <f aca="false">IF($N$450="zákl. přenesená",$J$450,0)</f>
        <v>0</v>
      </c>
      <c r="BH450" s="197" t="n">
        <f aca="false">IF($N$450="sníž. přenesená",$J$450,0)</f>
        <v>0</v>
      </c>
      <c r="BI450" s="197" t="n">
        <f aca="false">IF($N$450="nulová",$J$450,0)</f>
        <v>0</v>
      </c>
      <c r="BJ450" s="129" t="s">
        <v>24</v>
      </c>
      <c r="BK450" s="197" t="n">
        <f aca="false">ROUND($I$450*$H$450,2)</f>
        <v>0</v>
      </c>
      <c r="BL450" s="129" t="s">
        <v>156</v>
      </c>
      <c r="BM450" s="129" t="s">
        <v>1625</v>
      </c>
    </row>
    <row r="451" s="12" customFormat="true" ht="27" hidden="false" customHeight="true" outlineLevel="0" collapsed="false">
      <c r="B451" s="34"/>
      <c r="C451" s="35"/>
      <c r="D451" s="198" t="s">
        <v>158</v>
      </c>
      <c r="E451" s="35"/>
      <c r="F451" s="199" t="s">
        <v>491</v>
      </c>
      <c r="G451" s="35"/>
      <c r="H451" s="35"/>
      <c r="J451" s="35"/>
      <c r="K451" s="35"/>
      <c r="L451" s="58"/>
      <c r="M451" s="200"/>
      <c r="N451" s="35"/>
      <c r="O451" s="35"/>
      <c r="P451" s="35"/>
      <c r="Q451" s="35"/>
      <c r="R451" s="35"/>
      <c r="S451" s="35"/>
      <c r="T451" s="74"/>
      <c r="AT451" s="12" t="s">
        <v>158</v>
      </c>
      <c r="AU451" s="12" t="s">
        <v>87</v>
      </c>
    </row>
    <row r="452" s="12" customFormat="true" ht="15.75" hidden="false" customHeight="true" outlineLevel="0" collapsed="false">
      <c r="B452" s="201"/>
      <c r="C452" s="202"/>
      <c r="D452" s="203" t="s">
        <v>160</v>
      </c>
      <c r="E452" s="202"/>
      <c r="F452" s="204" t="s">
        <v>288</v>
      </c>
      <c r="G452" s="202"/>
      <c r="H452" s="202"/>
      <c r="J452" s="202"/>
      <c r="K452" s="202"/>
      <c r="L452" s="205"/>
      <c r="M452" s="206"/>
      <c r="N452" s="202"/>
      <c r="O452" s="202"/>
      <c r="P452" s="202"/>
      <c r="Q452" s="202"/>
      <c r="R452" s="202"/>
      <c r="S452" s="202"/>
      <c r="T452" s="207"/>
      <c r="AT452" s="208" t="s">
        <v>160</v>
      </c>
      <c r="AU452" s="208" t="s">
        <v>87</v>
      </c>
      <c r="AV452" s="208" t="s">
        <v>24</v>
      </c>
      <c r="AW452" s="208" t="s">
        <v>117</v>
      </c>
      <c r="AX452" s="208" t="s">
        <v>77</v>
      </c>
      <c r="AY452" s="208" t="s">
        <v>149</v>
      </c>
    </row>
    <row r="453" s="12" customFormat="true" ht="15.75" hidden="false" customHeight="true" outlineLevel="0" collapsed="false">
      <c r="B453" s="209"/>
      <c r="C453" s="210"/>
      <c r="D453" s="203" t="s">
        <v>160</v>
      </c>
      <c r="E453" s="210"/>
      <c r="F453" s="211" t="s">
        <v>1626</v>
      </c>
      <c r="G453" s="210"/>
      <c r="H453" s="212" t="n">
        <v>442.25</v>
      </c>
      <c r="J453" s="210"/>
      <c r="K453" s="210"/>
      <c r="L453" s="213"/>
      <c r="M453" s="214"/>
      <c r="N453" s="210"/>
      <c r="O453" s="210"/>
      <c r="P453" s="210"/>
      <c r="Q453" s="210"/>
      <c r="R453" s="210"/>
      <c r="S453" s="210"/>
      <c r="T453" s="215"/>
      <c r="AT453" s="216" t="s">
        <v>160</v>
      </c>
      <c r="AU453" s="216" t="s">
        <v>87</v>
      </c>
      <c r="AV453" s="216" t="s">
        <v>87</v>
      </c>
      <c r="AW453" s="216" t="s">
        <v>117</v>
      </c>
      <c r="AX453" s="216" t="s">
        <v>77</v>
      </c>
      <c r="AY453" s="216" t="s">
        <v>149</v>
      </c>
    </row>
    <row r="454" s="12" customFormat="true" ht="15.75" hidden="false" customHeight="true" outlineLevel="0" collapsed="false">
      <c r="B454" s="209"/>
      <c r="C454" s="210"/>
      <c r="D454" s="203" t="s">
        <v>160</v>
      </c>
      <c r="E454" s="210"/>
      <c r="F454" s="211" t="s">
        <v>1627</v>
      </c>
      <c r="G454" s="210"/>
      <c r="H454" s="212" t="n">
        <v>8.31</v>
      </c>
      <c r="J454" s="210"/>
      <c r="K454" s="210"/>
      <c r="L454" s="213"/>
      <c r="M454" s="214"/>
      <c r="N454" s="210"/>
      <c r="O454" s="210"/>
      <c r="P454" s="210"/>
      <c r="Q454" s="210"/>
      <c r="R454" s="210"/>
      <c r="S454" s="210"/>
      <c r="T454" s="215"/>
      <c r="AT454" s="216" t="s">
        <v>160</v>
      </c>
      <c r="AU454" s="216" t="s">
        <v>87</v>
      </c>
      <c r="AV454" s="216" t="s">
        <v>87</v>
      </c>
      <c r="AW454" s="216" t="s">
        <v>117</v>
      </c>
      <c r="AX454" s="216" t="s">
        <v>77</v>
      </c>
      <c r="AY454" s="216" t="s">
        <v>149</v>
      </c>
    </row>
    <row r="455" s="12" customFormat="true" ht="15.75" hidden="false" customHeight="true" outlineLevel="0" collapsed="false">
      <c r="B455" s="218"/>
      <c r="C455" s="219"/>
      <c r="D455" s="203" t="s">
        <v>160</v>
      </c>
      <c r="E455" s="219"/>
      <c r="F455" s="220" t="s">
        <v>211</v>
      </c>
      <c r="G455" s="219"/>
      <c r="H455" s="221" t="n">
        <v>450.56</v>
      </c>
      <c r="J455" s="219"/>
      <c r="K455" s="219"/>
      <c r="L455" s="222"/>
      <c r="M455" s="223"/>
      <c r="N455" s="219"/>
      <c r="O455" s="219"/>
      <c r="P455" s="219"/>
      <c r="Q455" s="219"/>
      <c r="R455" s="219"/>
      <c r="S455" s="219"/>
      <c r="T455" s="224"/>
      <c r="AT455" s="225" t="s">
        <v>160</v>
      </c>
      <c r="AU455" s="225" t="s">
        <v>87</v>
      </c>
      <c r="AV455" s="225" t="s">
        <v>156</v>
      </c>
      <c r="AW455" s="225" t="s">
        <v>117</v>
      </c>
      <c r="AX455" s="225" t="s">
        <v>24</v>
      </c>
      <c r="AY455" s="225" t="s">
        <v>149</v>
      </c>
    </row>
    <row r="456" s="12" customFormat="true" ht="15.75" hidden="false" customHeight="true" outlineLevel="0" collapsed="false">
      <c r="B456" s="34"/>
      <c r="C456" s="226" t="s">
        <v>581</v>
      </c>
      <c r="D456" s="226" t="s">
        <v>353</v>
      </c>
      <c r="E456" s="227" t="s">
        <v>495</v>
      </c>
      <c r="F456" s="228" t="s">
        <v>496</v>
      </c>
      <c r="G456" s="229" t="s">
        <v>463</v>
      </c>
      <c r="H456" s="230" t="n">
        <v>901.12</v>
      </c>
      <c r="I456" s="231"/>
      <c r="J456" s="232" t="n">
        <f aca="false">ROUND($I$456*$H$456,2)</f>
        <v>0</v>
      </c>
      <c r="K456" s="228" t="s">
        <v>155</v>
      </c>
      <c r="L456" s="233"/>
      <c r="M456" s="234"/>
      <c r="N456" s="235" t="s">
        <v>48</v>
      </c>
      <c r="O456" s="35"/>
      <c r="P456" s="195" t="n">
        <f aca="false">$O$456*$H$456</f>
        <v>0</v>
      </c>
      <c r="Q456" s="195" t="n">
        <v>1</v>
      </c>
      <c r="R456" s="195" t="n">
        <f aca="false">$Q$456*$H$456</f>
        <v>901.12</v>
      </c>
      <c r="S456" s="195" t="n">
        <v>0</v>
      </c>
      <c r="T456" s="196" t="n">
        <f aca="false">$S$456*$H$456</f>
        <v>0</v>
      </c>
      <c r="AR456" s="129" t="s">
        <v>196</v>
      </c>
      <c r="AT456" s="129" t="s">
        <v>353</v>
      </c>
      <c r="AU456" s="129" t="s">
        <v>87</v>
      </c>
      <c r="AY456" s="12" t="s">
        <v>149</v>
      </c>
      <c r="BE456" s="197" t="n">
        <f aca="false">IF($N$456="základní",$J$456,0)</f>
        <v>0</v>
      </c>
      <c r="BF456" s="197" t="n">
        <f aca="false">IF($N$456="snížená",$J$456,0)</f>
        <v>0</v>
      </c>
      <c r="BG456" s="197" t="n">
        <f aca="false">IF($N$456="zákl. přenesená",$J$456,0)</f>
        <v>0</v>
      </c>
      <c r="BH456" s="197" t="n">
        <f aca="false">IF($N$456="sníž. přenesená",$J$456,0)</f>
        <v>0</v>
      </c>
      <c r="BI456" s="197" t="n">
        <f aca="false">IF($N$456="nulová",$J$456,0)</f>
        <v>0</v>
      </c>
      <c r="BJ456" s="129" t="s">
        <v>24</v>
      </c>
      <c r="BK456" s="197" t="n">
        <f aca="false">ROUND($I$456*$H$456,2)</f>
        <v>0</v>
      </c>
      <c r="BL456" s="129" t="s">
        <v>156</v>
      </c>
      <c r="BM456" s="129" t="s">
        <v>1628</v>
      </c>
    </row>
    <row r="457" s="12" customFormat="true" ht="27" hidden="false" customHeight="true" outlineLevel="0" collapsed="false">
      <c r="B457" s="34"/>
      <c r="C457" s="35"/>
      <c r="D457" s="198" t="s">
        <v>158</v>
      </c>
      <c r="E457" s="35"/>
      <c r="F457" s="199" t="s">
        <v>498</v>
      </c>
      <c r="G457" s="35"/>
      <c r="H457" s="35"/>
      <c r="J457" s="35"/>
      <c r="K457" s="35"/>
      <c r="L457" s="58"/>
      <c r="M457" s="200"/>
      <c r="N457" s="35"/>
      <c r="O457" s="35"/>
      <c r="P457" s="35"/>
      <c r="Q457" s="35"/>
      <c r="R457" s="35"/>
      <c r="S457" s="35"/>
      <c r="T457" s="74"/>
      <c r="AT457" s="12" t="s">
        <v>158</v>
      </c>
      <c r="AU457" s="12" t="s">
        <v>87</v>
      </c>
    </row>
    <row r="458" s="12" customFormat="true" ht="30.75" hidden="false" customHeight="true" outlineLevel="0" collapsed="false">
      <c r="B458" s="34"/>
      <c r="C458" s="35"/>
      <c r="D458" s="203" t="s">
        <v>206</v>
      </c>
      <c r="E458" s="35"/>
      <c r="F458" s="217" t="s">
        <v>499</v>
      </c>
      <c r="G458" s="35"/>
      <c r="H458" s="35"/>
      <c r="J458" s="35"/>
      <c r="K458" s="35"/>
      <c r="L458" s="58"/>
      <c r="M458" s="200"/>
      <c r="N458" s="35"/>
      <c r="O458" s="35"/>
      <c r="P458" s="35"/>
      <c r="Q458" s="35"/>
      <c r="R458" s="35"/>
      <c r="S458" s="35"/>
      <c r="T458" s="74"/>
      <c r="AT458" s="12" t="s">
        <v>206</v>
      </c>
      <c r="AU458" s="12" t="s">
        <v>87</v>
      </c>
    </row>
    <row r="459" s="12" customFormat="true" ht="15.75" hidden="false" customHeight="true" outlineLevel="0" collapsed="false">
      <c r="B459" s="209"/>
      <c r="C459" s="210"/>
      <c r="D459" s="203" t="s">
        <v>160</v>
      </c>
      <c r="E459" s="210"/>
      <c r="F459" s="211" t="s">
        <v>1629</v>
      </c>
      <c r="G459" s="210"/>
      <c r="H459" s="212" t="n">
        <v>901.12</v>
      </c>
      <c r="J459" s="210"/>
      <c r="K459" s="210"/>
      <c r="L459" s="213"/>
      <c r="M459" s="214"/>
      <c r="N459" s="210"/>
      <c r="O459" s="210"/>
      <c r="P459" s="210"/>
      <c r="Q459" s="210"/>
      <c r="R459" s="210"/>
      <c r="S459" s="210"/>
      <c r="T459" s="215"/>
      <c r="AT459" s="216" t="s">
        <v>160</v>
      </c>
      <c r="AU459" s="216" t="s">
        <v>87</v>
      </c>
      <c r="AV459" s="216" t="s">
        <v>87</v>
      </c>
      <c r="AW459" s="216" t="s">
        <v>77</v>
      </c>
      <c r="AX459" s="216" t="s">
        <v>24</v>
      </c>
      <c r="AY459" s="216" t="s">
        <v>149</v>
      </c>
    </row>
    <row r="460" s="12" customFormat="true" ht="15.75" hidden="false" customHeight="true" outlineLevel="0" collapsed="false">
      <c r="B460" s="34"/>
      <c r="C460" s="186" t="s">
        <v>586</v>
      </c>
      <c r="D460" s="186" t="s">
        <v>151</v>
      </c>
      <c r="E460" s="187" t="s">
        <v>502</v>
      </c>
      <c r="F460" s="188" t="s">
        <v>503</v>
      </c>
      <c r="G460" s="189" t="s">
        <v>154</v>
      </c>
      <c r="H460" s="190" t="n">
        <v>501.88</v>
      </c>
      <c r="I460" s="191"/>
      <c r="J460" s="192" t="n">
        <f aca="false">ROUND($I$460*$H$460,2)</f>
        <v>0</v>
      </c>
      <c r="K460" s="188" t="s">
        <v>155</v>
      </c>
      <c r="L460" s="58"/>
      <c r="M460" s="193"/>
      <c r="N460" s="194" t="s">
        <v>48</v>
      </c>
      <c r="O460" s="35"/>
      <c r="P460" s="195" t="n">
        <f aca="false">$O$460*$H$460</f>
        <v>0</v>
      </c>
      <c r="Q460" s="195" t="n">
        <v>0</v>
      </c>
      <c r="R460" s="195" t="n">
        <f aca="false">$Q$460*$H$460</f>
        <v>0</v>
      </c>
      <c r="S460" s="195" t="n">
        <v>0</v>
      </c>
      <c r="T460" s="196" t="n">
        <f aca="false">$S$460*$H$460</f>
        <v>0</v>
      </c>
      <c r="AR460" s="129" t="s">
        <v>156</v>
      </c>
      <c r="AT460" s="129" t="s">
        <v>151</v>
      </c>
      <c r="AU460" s="129" t="s">
        <v>87</v>
      </c>
      <c r="AY460" s="12" t="s">
        <v>149</v>
      </c>
      <c r="BE460" s="197" t="n">
        <f aca="false">IF($N$460="základní",$J$460,0)</f>
        <v>0</v>
      </c>
      <c r="BF460" s="197" t="n">
        <f aca="false">IF($N$460="snížená",$J$460,0)</f>
        <v>0</v>
      </c>
      <c r="BG460" s="197" t="n">
        <f aca="false">IF($N$460="zákl. přenesená",$J$460,0)</f>
        <v>0</v>
      </c>
      <c r="BH460" s="197" t="n">
        <f aca="false">IF($N$460="sníž. přenesená",$J$460,0)</f>
        <v>0</v>
      </c>
      <c r="BI460" s="197" t="n">
        <f aca="false">IF($N$460="nulová",$J$460,0)</f>
        <v>0</v>
      </c>
      <c r="BJ460" s="129" t="s">
        <v>24</v>
      </c>
      <c r="BK460" s="197" t="n">
        <f aca="false">ROUND($I$460*$H$460,2)</f>
        <v>0</v>
      </c>
      <c r="BL460" s="129" t="s">
        <v>156</v>
      </c>
      <c r="BM460" s="129" t="s">
        <v>1630</v>
      </c>
    </row>
    <row r="461" s="12" customFormat="true" ht="27" hidden="false" customHeight="true" outlineLevel="0" collapsed="false">
      <c r="B461" s="34"/>
      <c r="C461" s="35"/>
      <c r="D461" s="198" t="s">
        <v>158</v>
      </c>
      <c r="E461" s="35"/>
      <c r="F461" s="199" t="s">
        <v>505</v>
      </c>
      <c r="G461" s="35"/>
      <c r="H461" s="35"/>
      <c r="J461" s="35"/>
      <c r="K461" s="35"/>
      <c r="L461" s="58"/>
      <c r="M461" s="200"/>
      <c r="N461" s="35"/>
      <c r="O461" s="35"/>
      <c r="P461" s="35"/>
      <c r="Q461" s="35"/>
      <c r="R461" s="35"/>
      <c r="S461" s="35"/>
      <c r="T461" s="74"/>
      <c r="AT461" s="12" t="s">
        <v>158</v>
      </c>
      <c r="AU461" s="12" t="s">
        <v>87</v>
      </c>
    </row>
    <row r="462" s="12" customFormat="true" ht="15.75" hidden="false" customHeight="true" outlineLevel="0" collapsed="false">
      <c r="B462" s="201"/>
      <c r="C462" s="202"/>
      <c r="D462" s="203" t="s">
        <v>160</v>
      </c>
      <c r="E462" s="202"/>
      <c r="F462" s="204" t="s">
        <v>1438</v>
      </c>
      <c r="G462" s="202"/>
      <c r="H462" s="202"/>
      <c r="J462" s="202"/>
      <c r="K462" s="202"/>
      <c r="L462" s="205"/>
      <c r="M462" s="206"/>
      <c r="N462" s="202"/>
      <c r="O462" s="202"/>
      <c r="P462" s="202"/>
      <c r="Q462" s="202"/>
      <c r="R462" s="202"/>
      <c r="S462" s="202"/>
      <c r="T462" s="207"/>
      <c r="AT462" s="208" t="s">
        <v>160</v>
      </c>
      <c r="AU462" s="208" t="s">
        <v>87</v>
      </c>
      <c r="AV462" s="208" t="s">
        <v>24</v>
      </c>
      <c r="AW462" s="208" t="s">
        <v>117</v>
      </c>
      <c r="AX462" s="208" t="s">
        <v>77</v>
      </c>
      <c r="AY462" s="208" t="s">
        <v>149</v>
      </c>
    </row>
    <row r="463" s="12" customFormat="true" ht="15.75" hidden="false" customHeight="true" outlineLevel="0" collapsed="false">
      <c r="B463" s="209"/>
      <c r="C463" s="210"/>
      <c r="D463" s="203" t="s">
        <v>160</v>
      </c>
      <c r="E463" s="210"/>
      <c r="F463" s="211" t="s">
        <v>1631</v>
      </c>
      <c r="G463" s="210"/>
      <c r="H463" s="212" t="n">
        <v>444.28</v>
      </c>
      <c r="J463" s="210"/>
      <c r="K463" s="210"/>
      <c r="L463" s="213"/>
      <c r="M463" s="214"/>
      <c r="N463" s="210"/>
      <c r="O463" s="210"/>
      <c r="P463" s="210"/>
      <c r="Q463" s="210"/>
      <c r="R463" s="210"/>
      <c r="S463" s="210"/>
      <c r="T463" s="215"/>
      <c r="AT463" s="216" t="s">
        <v>160</v>
      </c>
      <c r="AU463" s="216" t="s">
        <v>87</v>
      </c>
      <c r="AV463" s="216" t="s">
        <v>87</v>
      </c>
      <c r="AW463" s="216" t="s">
        <v>117</v>
      </c>
      <c r="AX463" s="216" t="s">
        <v>77</v>
      </c>
      <c r="AY463" s="216" t="s">
        <v>149</v>
      </c>
    </row>
    <row r="464" s="12" customFormat="true" ht="15.75" hidden="false" customHeight="true" outlineLevel="0" collapsed="false">
      <c r="B464" s="209"/>
      <c r="C464" s="210"/>
      <c r="D464" s="203" t="s">
        <v>160</v>
      </c>
      <c r="E464" s="210"/>
      <c r="F464" s="211" t="s">
        <v>1632</v>
      </c>
      <c r="G464" s="210"/>
      <c r="H464" s="212" t="n">
        <v>57.6</v>
      </c>
      <c r="J464" s="210"/>
      <c r="K464" s="210"/>
      <c r="L464" s="213"/>
      <c r="M464" s="214"/>
      <c r="N464" s="210"/>
      <c r="O464" s="210"/>
      <c r="P464" s="210"/>
      <c r="Q464" s="210"/>
      <c r="R464" s="210"/>
      <c r="S464" s="210"/>
      <c r="T464" s="215"/>
      <c r="AT464" s="216" t="s">
        <v>160</v>
      </c>
      <c r="AU464" s="216" t="s">
        <v>87</v>
      </c>
      <c r="AV464" s="216" t="s">
        <v>87</v>
      </c>
      <c r="AW464" s="216" t="s">
        <v>117</v>
      </c>
      <c r="AX464" s="216" t="s">
        <v>77</v>
      </c>
      <c r="AY464" s="216" t="s">
        <v>149</v>
      </c>
    </row>
    <row r="465" s="12" customFormat="true" ht="15.75" hidden="false" customHeight="true" outlineLevel="0" collapsed="false">
      <c r="B465" s="218"/>
      <c r="C465" s="219"/>
      <c r="D465" s="203" t="s">
        <v>160</v>
      </c>
      <c r="E465" s="219"/>
      <c r="F465" s="220" t="s">
        <v>211</v>
      </c>
      <c r="G465" s="219"/>
      <c r="H465" s="221" t="n">
        <v>501.88</v>
      </c>
      <c r="J465" s="219"/>
      <c r="K465" s="219"/>
      <c r="L465" s="222"/>
      <c r="M465" s="223"/>
      <c r="N465" s="219"/>
      <c r="O465" s="219"/>
      <c r="P465" s="219"/>
      <c r="Q465" s="219"/>
      <c r="R465" s="219"/>
      <c r="S465" s="219"/>
      <c r="T465" s="224"/>
      <c r="AT465" s="225" t="s">
        <v>160</v>
      </c>
      <c r="AU465" s="225" t="s">
        <v>87</v>
      </c>
      <c r="AV465" s="225" t="s">
        <v>156</v>
      </c>
      <c r="AW465" s="225" t="s">
        <v>117</v>
      </c>
      <c r="AX465" s="225" t="s">
        <v>24</v>
      </c>
      <c r="AY465" s="225" t="s">
        <v>149</v>
      </c>
    </row>
    <row r="466" s="12" customFormat="true" ht="15.75" hidden="false" customHeight="true" outlineLevel="0" collapsed="false">
      <c r="B466" s="34"/>
      <c r="C466" s="186" t="s">
        <v>590</v>
      </c>
      <c r="D466" s="186" t="s">
        <v>151</v>
      </c>
      <c r="E466" s="187" t="s">
        <v>510</v>
      </c>
      <c r="F466" s="188" t="s">
        <v>511</v>
      </c>
      <c r="G466" s="189" t="s">
        <v>154</v>
      </c>
      <c r="H466" s="190" t="n">
        <v>239.62</v>
      </c>
      <c r="I466" s="191"/>
      <c r="J466" s="192" t="n">
        <f aca="false">ROUND($I$466*$H$466,2)</f>
        <v>0</v>
      </c>
      <c r="K466" s="188" t="s">
        <v>155</v>
      </c>
      <c r="L466" s="58"/>
      <c r="M466" s="193"/>
      <c r="N466" s="194" t="s">
        <v>48</v>
      </c>
      <c r="O466" s="35"/>
      <c r="P466" s="195" t="n">
        <f aca="false">$O$466*$H$466</f>
        <v>0</v>
      </c>
      <c r="Q466" s="195" t="n">
        <v>0</v>
      </c>
      <c r="R466" s="195" t="n">
        <f aca="false">$Q$466*$H$466</f>
        <v>0</v>
      </c>
      <c r="S466" s="195" t="n">
        <v>0</v>
      </c>
      <c r="T466" s="196" t="n">
        <f aca="false">$S$466*$H$466</f>
        <v>0</v>
      </c>
      <c r="AR466" s="129" t="s">
        <v>156</v>
      </c>
      <c r="AT466" s="129" t="s">
        <v>151</v>
      </c>
      <c r="AU466" s="129" t="s">
        <v>87</v>
      </c>
      <c r="AY466" s="12" t="s">
        <v>149</v>
      </c>
      <c r="BE466" s="197" t="n">
        <f aca="false">IF($N$466="základní",$J$466,0)</f>
        <v>0</v>
      </c>
      <c r="BF466" s="197" t="n">
        <f aca="false">IF($N$466="snížená",$J$466,0)</f>
        <v>0</v>
      </c>
      <c r="BG466" s="197" t="n">
        <f aca="false">IF($N$466="zákl. přenesená",$J$466,0)</f>
        <v>0</v>
      </c>
      <c r="BH466" s="197" t="n">
        <f aca="false">IF($N$466="sníž. přenesená",$J$466,0)</f>
        <v>0</v>
      </c>
      <c r="BI466" s="197" t="n">
        <f aca="false">IF($N$466="nulová",$J$466,0)</f>
        <v>0</v>
      </c>
      <c r="BJ466" s="129" t="s">
        <v>24</v>
      </c>
      <c r="BK466" s="197" t="n">
        <f aca="false">ROUND($I$466*$H$466,2)</f>
        <v>0</v>
      </c>
      <c r="BL466" s="129" t="s">
        <v>156</v>
      </c>
      <c r="BM466" s="129" t="s">
        <v>1633</v>
      </c>
    </row>
    <row r="467" s="12" customFormat="true" ht="27" hidden="false" customHeight="true" outlineLevel="0" collapsed="false">
      <c r="B467" s="34"/>
      <c r="C467" s="35"/>
      <c r="D467" s="198" t="s">
        <v>158</v>
      </c>
      <c r="E467" s="35"/>
      <c r="F467" s="199" t="s">
        <v>513</v>
      </c>
      <c r="G467" s="35"/>
      <c r="H467" s="35"/>
      <c r="J467" s="35"/>
      <c r="K467" s="35"/>
      <c r="L467" s="58"/>
      <c r="M467" s="200"/>
      <c r="N467" s="35"/>
      <c r="O467" s="35"/>
      <c r="P467" s="35"/>
      <c r="Q467" s="35"/>
      <c r="R467" s="35"/>
      <c r="S467" s="35"/>
      <c r="T467" s="74"/>
      <c r="AT467" s="12" t="s">
        <v>158</v>
      </c>
      <c r="AU467" s="12" t="s">
        <v>87</v>
      </c>
    </row>
    <row r="468" s="12" customFormat="true" ht="15.75" hidden="false" customHeight="true" outlineLevel="0" collapsed="false">
      <c r="B468" s="201"/>
      <c r="C468" s="202"/>
      <c r="D468" s="203" t="s">
        <v>160</v>
      </c>
      <c r="E468" s="202"/>
      <c r="F468" s="204" t="s">
        <v>288</v>
      </c>
      <c r="G468" s="202"/>
      <c r="H468" s="202"/>
      <c r="J468" s="202"/>
      <c r="K468" s="202"/>
      <c r="L468" s="205"/>
      <c r="M468" s="206"/>
      <c r="N468" s="202"/>
      <c r="O468" s="202"/>
      <c r="P468" s="202"/>
      <c r="Q468" s="202"/>
      <c r="R468" s="202"/>
      <c r="S468" s="202"/>
      <c r="T468" s="207"/>
      <c r="AT468" s="208" t="s">
        <v>160</v>
      </c>
      <c r="AU468" s="208" t="s">
        <v>87</v>
      </c>
      <c r="AV468" s="208" t="s">
        <v>24</v>
      </c>
      <c r="AW468" s="208" t="s">
        <v>117</v>
      </c>
      <c r="AX468" s="208" t="s">
        <v>77</v>
      </c>
      <c r="AY468" s="208" t="s">
        <v>149</v>
      </c>
    </row>
    <row r="469" s="12" customFormat="true" ht="15.75" hidden="false" customHeight="true" outlineLevel="0" collapsed="false">
      <c r="B469" s="201"/>
      <c r="C469" s="202"/>
      <c r="D469" s="203" t="s">
        <v>160</v>
      </c>
      <c r="E469" s="202"/>
      <c r="F469" s="204" t="s">
        <v>1439</v>
      </c>
      <c r="G469" s="202"/>
      <c r="H469" s="202"/>
      <c r="J469" s="202"/>
      <c r="K469" s="202"/>
      <c r="L469" s="205"/>
      <c r="M469" s="206"/>
      <c r="N469" s="202"/>
      <c r="O469" s="202"/>
      <c r="P469" s="202"/>
      <c r="Q469" s="202"/>
      <c r="R469" s="202"/>
      <c r="S469" s="202"/>
      <c r="T469" s="207"/>
      <c r="AT469" s="208" t="s">
        <v>160</v>
      </c>
      <c r="AU469" s="208" t="s">
        <v>87</v>
      </c>
      <c r="AV469" s="208" t="s">
        <v>24</v>
      </c>
      <c r="AW469" s="208" t="s">
        <v>117</v>
      </c>
      <c r="AX469" s="208" t="s">
        <v>77</v>
      </c>
      <c r="AY469" s="208" t="s">
        <v>149</v>
      </c>
    </row>
    <row r="470" s="12" customFormat="true" ht="15.75" hidden="false" customHeight="true" outlineLevel="0" collapsed="false">
      <c r="B470" s="209"/>
      <c r="C470" s="210"/>
      <c r="D470" s="203" t="s">
        <v>160</v>
      </c>
      <c r="E470" s="210"/>
      <c r="F470" s="211" t="s">
        <v>1634</v>
      </c>
      <c r="G470" s="210"/>
      <c r="H470" s="212" t="n">
        <v>200.48</v>
      </c>
      <c r="J470" s="210"/>
      <c r="K470" s="210"/>
      <c r="L470" s="213"/>
      <c r="M470" s="214"/>
      <c r="N470" s="210"/>
      <c r="O470" s="210"/>
      <c r="P470" s="210"/>
      <c r="Q470" s="210"/>
      <c r="R470" s="210"/>
      <c r="S470" s="210"/>
      <c r="T470" s="215"/>
      <c r="AT470" s="216" t="s">
        <v>160</v>
      </c>
      <c r="AU470" s="216" t="s">
        <v>87</v>
      </c>
      <c r="AV470" s="216" t="s">
        <v>87</v>
      </c>
      <c r="AW470" s="216" t="s">
        <v>117</v>
      </c>
      <c r="AX470" s="216" t="s">
        <v>77</v>
      </c>
      <c r="AY470" s="216" t="s">
        <v>149</v>
      </c>
    </row>
    <row r="471" s="12" customFormat="true" ht="15.75" hidden="false" customHeight="true" outlineLevel="0" collapsed="false">
      <c r="B471" s="209"/>
      <c r="C471" s="210"/>
      <c r="D471" s="203" t="s">
        <v>160</v>
      </c>
      <c r="E471" s="210"/>
      <c r="F471" s="211" t="s">
        <v>1635</v>
      </c>
      <c r="G471" s="210"/>
      <c r="H471" s="212" t="n">
        <v>4</v>
      </c>
      <c r="J471" s="210"/>
      <c r="K471" s="210"/>
      <c r="L471" s="213"/>
      <c r="M471" s="214"/>
      <c r="N471" s="210"/>
      <c r="O471" s="210"/>
      <c r="P471" s="210"/>
      <c r="Q471" s="210"/>
      <c r="R471" s="210"/>
      <c r="S471" s="210"/>
      <c r="T471" s="215"/>
      <c r="AT471" s="216" t="s">
        <v>160</v>
      </c>
      <c r="AU471" s="216" t="s">
        <v>87</v>
      </c>
      <c r="AV471" s="216" t="s">
        <v>87</v>
      </c>
      <c r="AW471" s="216" t="s">
        <v>117</v>
      </c>
      <c r="AX471" s="216" t="s">
        <v>77</v>
      </c>
      <c r="AY471" s="216" t="s">
        <v>149</v>
      </c>
    </row>
    <row r="472" s="12" customFormat="true" ht="15.75" hidden="false" customHeight="true" outlineLevel="0" collapsed="false">
      <c r="B472" s="236"/>
      <c r="C472" s="237"/>
      <c r="D472" s="203" t="s">
        <v>160</v>
      </c>
      <c r="E472" s="237"/>
      <c r="F472" s="238" t="s">
        <v>477</v>
      </c>
      <c r="G472" s="237"/>
      <c r="H472" s="239" t="n">
        <v>204.48</v>
      </c>
      <c r="J472" s="237"/>
      <c r="K472" s="237"/>
      <c r="L472" s="240"/>
      <c r="M472" s="241"/>
      <c r="N472" s="237"/>
      <c r="O472" s="237"/>
      <c r="P472" s="237"/>
      <c r="Q472" s="237"/>
      <c r="R472" s="237"/>
      <c r="S472" s="237"/>
      <c r="T472" s="242"/>
      <c r="AT472" s="243" t="s">
        <v>160</v>
      </c>
      <c r="AU472" s="243" t="s">
        <v>87</v>
      </c>
      <c r="AV472" s="243" t="s">
        <v>169</v>
      </c>
      <c r="AW472" s="243" t="s">
        <v>117</v>
      </c>
      <c r="AX472" s="243" t="s">
        <v>77</v>
      </c>
      <c r="AY472" s="243" t="s">
        <v>149</v>
      </c>
    </row>
    <row r="473" s="12" customFormat="true" ht="15.75" hidden="false" customHeight="true" outlineLevel="0" collapsed="false">
      <c r="B473" s="201"/>
      <c r="C473" s="202"/>
      <c r="D473" s="203" t="s">
        <v>160</v>
      </c>
      <c r="E473" s="202"/>
      <c r="F473" s="204" t="s">
        <v>1486</v>
      </c>
      <c r="G473" s="202"/>
      <c r="H473" s="202"/>
      <c r="J473" s="202"/>
      <c r="K473" s="202"/>
      <c r="L473" s="205"/>
      <c r="M473" s="206"/>
      <c r="N473" s="202"/>
      <c r="O473" s="202"/>
      <c r="P473" s="202"/>
      <c r="Q473" s="202"/>
      <c r="R473" s="202"/>
      <c r="S473" s="202"/>
      <c r="T473" s="207"/>
      <c r="AT473" s="208" t="s">
        <v>160</v>
      </c>
      <c r="AU473" s="208" t="s">
        <v>87</v>
      </c>
      <c r="AV473" s="208" t="s">
        <v>24</v>
      </c>
      <c r="AW473" s="208" t="s">
        <v>117</v>
      </c>
      <c r="AX473" s="208" t="s">
        <v>77</v>
      </c>
      <c r="AY473" s="208" t="s">
        <v>149</v>
      </c>
    </row>
    <row r="474" s="12" customFormat="true" ht="15.75" hidden="false" customHeight="true" outlineLevel="0" collapsed="false">
      <c r="B474" s="209"/>
      <c r="C474" s="210"/>
      <c r="D474" s="203" t="s">
        <v>160</v>
      </c>
      <c r="E474" s="210"/>
      <c r="F474" s="211" t="s">
        <v>1636</v>
      </c>
      <c r="G474" s="210"/>
      <c r="H474" s="212" t="n">
        <v>19.14</v>
      </c>
      <c r="J474" s="210"/>
      <c r="K474" s="210"/>
      <c r="L474" s="213"/>
      <c r="M474" s="214"/>
      <c r="N474" s="210"/>
      <c r="O474" s="210"/>
      <c r="P474" s="210"/>
      <c r="Q474" s="210"/>
      <c r="R474" s="210"/>
      <c r="S474" s="210"/>
      <c r="T474" s="215"/>
      <c r="AT474" s="216" t="s">
        <v>160</v>
      </c>
      <c r="AU474" s="216" t="s">
        <v>87</v>
      </c>
      <c r="AV474" s="216" t="s">
        <v>87</v>
      </c>
      <c r="AW474" s="216" t="s">
        <v>117</v>
      </c>
      <c r="AX474" s="216" t="s">
        <v>77</v>
      </c>
      <c r="AY474" s="216" t="s">
        <v>149</v>
      </c>
    </row>
    <row r="475" s="12" customFormat="true" ht="15.75" hidden="false" customHeight="true" outlineLevel="0" collapsed="false">
      <c r="B475" s="209"/>
      <c r="C475" s="210"/>
      <c r="D475" s="203" t="s">
        <v>160</v>
      </c>
      <c r="E475" s="210"/>
      <c r="F475" s="211" t="s">
        <v>1637</v>
      </c>
      <c r="G475" s="210"/>
      <c r="H475" s="212" t="n">
        <v>16</v>
      </c>
      <c r="J475" s="210"/>
      <c r="K475" s="210"/>
      <c r="L475" s="213"/>
      <c r="M475" s="214"/>
      <c r="N475" s="210"/>
      <c r="O475" s="210"/>
      <c r="P475" s="210"/>
      <c r="Q475" s="210"/>
      <c r="R475" s="210"/>
      <c r="S475" s="210"/>
      <c r="T475" s="215"/>
      <c r="AT475" s="216" t="s">
        <v>160</v>
      </c>
      <c r="AU475" s="216" t="s">
        <v>87</v>
      </c>
      <c r="AV475" s="216" t="s">
        <v>87</v>
      </c>
      <c r="AW475" s="216" t="s">
        <v>117</v>
      </c>
      <c r="AX475" s="216" t="s">
        <v>77</v>
      </c>
      <c r="AY475" s="216" t="s">
        <v>149</v>
      </c>
    </row>
    <row r="476" s="12" customFormat="true" ht="15.75" hidden="false" customHeight="true" outlineLevel="0" collapsed="false">
      <c r="B476" s="236"/>
      <c r="C476" s="237"/>
      <c r="D476" s="203" t="s">
        <v>160</v>
      </c>
      <c r="E476" s="237"/>
      <c r="F476" s="238" t="s">
        <v>477</v>
      </c>
      <c r="G476" s="237"/>
      <c r="H476" s="239" t="n">
        <v>35.14</v>
      </c>
      <c r="J476" s="237"/>
      <c r="K476" s="237"/>
      <c r="L476" s="240"/>
      <c r="M476" s="241"/>
      <c r="N476" s="237"/>
      <c r="O476" s="237"/>
      <c r="P476" s="237"/>
      <c r="Q476" s="237"/>
      <c r="R476" s="237"/>
      <c r="S476" s="237"/>
      <c r="T476" s="242"/>
      <c r="AT476" s="243" t="s">
        <v>160</v>
      </c>
      <c r="AU476" s="243" t="s">
        <v>87</v>
      </c>
      <c r="AV476" s="243" t="s">
        <v>169</v>
      </c>
      <c r="AW476" s="243" t="s">
        <v>117</v>
      </c>
      <c r="AX476" s="243" t="s">
        <v>77</v>
      </c>
      <c r="AY476" s="243" t="s">
        <v>149</v>
      </c>
    </row>
    <row r="477" s="12" customFormat="true" ht="15.75" hidden="false" customHeight="true" outlineLevel="0" collapsed="false">
      <c r="B477" s="218"/>
      <c r="C477" s="219"/>
      <c r="D477" s="203" t="s">
        <v>160</v>
      </c>
      <c r="E477" s="219"/>
      <c r="F477" s="220" t="s">
        <v>211</v>
      </c>
      <c r="G477" s="219"/>
      <c r="H477" s="221" t="n">
        <v>239.62</v>
      </c>
      <c r="J477" s="219"/>
      <c r="K477" s="219"/>
      <c r="L477" s="222"/>
      <c r="M477" s="223"/>
      <c r="N477" s="219"/>
      <c r="O477" s="219"/>
      <c r="P477" s="219"/>
      <c r="Q477" s="219"/>
      <c r="R477" s="219"/>
      <c r="S477" s="219"/>
      <c r="T477" s="224"/>
      <c r="AT477" s="225" t="s">
        <v>160</v>
      </c>
      <c r="AU477" s="225" t="s">
        <v>87</v>
      </c>
      <c r="AV477" s="225" t="s">
        <v>156</v>
      </c>
      <c r="AW477" s="225" t="s">
        <v>117</v>
      </c>
      <c r="AX477" s="225" t="s">
        <v>24</v>
      </c>
      <c r="AY477" s="225" t="s">
        <v>149</v>
      </c>
    </row>
    <row r="478" s="12" customFormat="true" ht="15.75" hidden="false" customHeight="true" outlineLevel="0" collapsed="false">
      <c r="B478" s="34"/>
      <c r="C478" s="226" t="s">
        <v>594</v>
      </c>
      <c r="D478" s="226" t="s">
        <v>353</v>
      </c>
      <c r="E478" s="227" t="s">
        <v>518</v>
      </c>
      <c r="F478" s="228" t="s">
        <v>519</v>
      </c>
      <c r="G478" s="229" t="s">
        <v>520</v>
      </c>
      <c r="H478" s="230" t="n">
        <v>4.936</v>
      </c>
      <c r="I478" s="231"/>
      <c r="J478" s="232" t="n">
        <f aca="false">ROUND($I$478*$H$478,2)</f>
        <v>0</v>
      </c>
      <c r="K478" s="228" t="s">
        <v>155</v>
      </c>
      <c r="L478" s="233"/>
      <c r="M478" s="234"/>
      <c r="N478" s="235" t="s">
        <v>48</v>
      </c>
      <c r="O478" s="35"/>
      <c r="P478" s="195" t="n">
        <f aca="false">$O$478*$H$478</f>
        <v>0</v>
      </c>
      <c r="Q478" s="195" t="n">
        <v>0.001</v>
      </c>
      <c r="R478" s="195" t="n">
        <f aca="false">$Q$478*$H$478</f>
        <v>0.004936</v>
      </c>
      <c r="S478" s="195" t="n">
        <v>0</v>
      </c>
      <c r="T478" s="196" t="n">
        <f aca="false">$S$478*$H$478</f>
        <v>0</v>
      </c>
      <c r="AR478" s="129" t="s">
        <v>196</v>
      </c>
      <c r="AT478" s="129" t="s">
        <v>353</v>
      </c>
      <c r="AU478" s="129" t="s">
        <v>87</v>
      </c>
      <c r="AY478" s="12" t="s">
        <v>149</v>
      </c>
      <c r="BE478" s="197" t="n">
        <f aca="false">IF($N$478="základní",$J$478,0)</f>
        <v>0</v>
      </c>
      <c r="BF478" s="197" t="n">
        <f aca="false">IF($N$478="snížená",$J$478,0)</f>
        <v>0</v>
      </c>
      <c r="BG478" s="197" t="n">
        <f aca="false">IF($N$478="zákl. přenesená",$J$478,0)</f>
        <v>0</v>
      </c>
      <c r="BH478" s="197" t="n">
        <f aca="false">IF($N$478="sníž. přenesená",$J$478,0)</f>
        <v>0</v>
      </c>
      <c r="BI478" s="197" t="n">
        <f aca="false">IF($N$478="nulová",$J$478,0)</f>
        <v>0</v>
      </c>
      <c r="BJ478" s="129" t="s">
        <v>24</v>
      </c>
      <c r="BK478" s="197" t="n">
        <f aca="false">ROUND($I$478*$H$478,2)</f>
        <v>0</v>
      </c>
      <c r="BL478" s="129" t="s">
        <v>156</v>
      </c>
      <c r="BM478" s="129" t="s">
        <v>1638</v>
      </c>
    </row>
    <row r="479" s="12" customFormat="true" ht="16.5" hidden="false" customHeight="true" outlineLevel="0" collapsed="false">
      <c r="B479" s="34"/>
      <c r="C479" s="35"/>
      <c r="D479" s="198" t="s">
        <v>158</v>
      </c>
      <c r="E479" s="35"/>
      <c r="F479" s="199" t="s">
        <v>522</v>
      </c>
      <c r="G479" s="35"/>
      <c r="H479" s="35"/>
      <c r="J479" s="35"/>
      <c r="K479" s="35"/>
      <c r="L479" s="58"/>
      <c r="M479" s="200"/>
      <c r="N479" s="35"/>
      <c r="O479" s="35"/>
      <c r="P479" s="35"/>
      <c r="Q479" s="35"/>
      <c r="R479" s="35"/>
      <c r="S479" s="35"/>
      <c r="T479" s="74"/>
      <c r="AT479" s="12" t="s">
        <v>158</v>
      </c>
      <c r="AU479" s="12" t="s">
        <v>87</v>
      </c>
    </row>
    <row r="480" s="12" customFormat="true" ht="15.75" hidden="false" customHeight="true" outlineLevel="0" collapsed="false">
      <c r="B480" s="209"/>
      <c r="C480" s="210"/>
      <c r="D480" s="203" t="s">
        <v>160</v>
      </c>
      <c r="E480" s="210"/>
      <c r="F480" s="211" t="s">
        <v>1639</v>
      </c>
      <c r="G480" s="210"/>
      <c r="H480" s="212" t="n">
        <v>4.936</v>
      </c>
      <c r="J480" s="210"/>
      <c r="K480" s="210"/>
      <c r="L480" s="213"/>
      <c r="M480" s="214"/>
      <c r="N480" s="210"/>
      <c r="O480" s="210"/>
      <c r="P480" s="210"/>
      <c r="Q480" s="210"/>
      <c r="R480" s="210"/>
      <c r="S480" s="210"/>
      <c r="T480" s="215"/>
      <c r="AT480" s="216" t="s">
        <v>160</v>
      </c>
      <c r="AU480" s="216" t="s">
        <v>87</v>
      </c>
      <c r="AV480" s="216" t="s">
        <v>87</v>
      </c>
      <c r="AW480" s="216" t="s">
        <v>117</v>
      </c>
      <c r="AX480" s="216" t="s">
        <v>24</v>
      </c>
      <c r="AY480" s="216" t="s">
        <v>149</v>
      </c>
    </row>
    <row r="481" s="12" customFormat="true" ht="15.75" hidden="false" customHeight="true" outlineLevel="0" collapsed="false">
      <c r="B481" s="34"/>
      <c r="C481" s="186" t="s">
        <v>598</v>
      </c>
      <c r="D481" s="186" t="s">
        <v>151</v>
      </c>
      <c r="E481" s="187" t="s">
        <v>1640</v>
      </c>
      <c r="F481" s="188" t="s">
        <v>1641</v>
      </c>
      <c r="G481" s="189" t="s">
        <v>154</v>
      </c>
      <c r="H481" s="190" t="n">
        <v>209.077</v>
      </c>
      <c r="I481" s="191"/>
      <c r="J481" s="192" t="n">
        <f aca="false">ROUND($I$481*$H$481,2)</f>
        <v>0</v>
      </c>
      <c r="K481" s="188" t="s">
        <v>155</v>
      </c>
      <c r="L481" s="58"/>
      <c r="M481" s="193"/>
      <c r="N481" s="194" t="s">
        <v>48</v>
      </c>
      <c r="O481" s="35"/>
      <c r="P481" s="195" t="n">
        <f aca="false">$O$481*$H$481</f>
        <v>0</v>
      </c>
      <c r="Q481" s="195" t="n">
        <v>0</v>
      </c>
      <c r="R481" s="195" t="n">
        <f aca="false">$Q$481*$H$481</f>
        <v>0</v>
      </c>
      <c r="S481" s="195" t="n">
        <v>0</v>
      </c>
      <c r="T481" s="196" t="n">
        <f aca="false">$S$481*$H$481</f>
        <v>0</v>
      </c>
      <c r="AR481" s="129" t="s">
        <v>156</v>
      </c>
      <c r="AT481" s="129" t="s">
        <v>151</v>
      </c>
      <c r="AU481" s="129" t="s">
        <v>87</v>
      </c>
      <c r="AY481" s="12" t="s">
        <v>149</v>
      </c>
      <c r="BE481" s="197" t="n">
        <f aca="false">IF($N$481="základní",$J$481,0)</f>
        <v>0</v>
      </c>
      <c r="BF481" s="197" t="n">
        <f aca="false">IF($N$481="snížená",$J$481,0)</f>
        <v>0</v>
      </c>
      <c r="BG481" s="197" t="n">
        <f aca="false">IF($N$481="zákl. přenesená",$J$481,0)</f>
        <v>0</v>
      </c>
      <c r="BH481" s="197" t="n">
        <f aca="false">IF($N$481="sníž. přenesená",$J$481,0)</f>
        <v>0</v>
      </c>
      <c r="BI481" s="197" t="n">
        <f aca="false">IF($N$481="nulová",$J$481,0)</f>
        <v>0</v>
      </c>
      <c r="BJ481" s="129" t="s">
        <v>24</v>
      </c>
      <c r="BK481" s="197" t="n">
        <f aca="false">ROUND($I$481*$H$481,2)</f>
        <v>0</v>
      </c>
      <c r="BL481" s="129" t="s">
        <v>156</v>
      </c>
      <c r="BM481" s="129" t="s">
        <v>1642</v>
      </c>
    </row>
    <row r="482" s="12" customFormat="true" ht="16.5" hidden="false" customHeight="true" outlineLevel="0" collapsed="false">
      <c r="B482" s="34"/>
      <c r="C482" s="35"/>
      <c r="D482" s="198" t="s">
        <v>158</v>
      </c>
      <c r="E482" s="35"/>
      <c r="F482" s="199" t="s">
        <v>1643</v>
      </c>
      <c r="G482" s="35"/>
      <c r="H482" s="35"/>
      <c r="J482" s="35"/>
      <c r="K482" s="35"/>
      <c r="L482" s="58"/>
      <c r="M482" s="200"/>
      <c r="N482" s="35"/>
      <c r="O482" s="35"/>
      <c r="P482" s="35"/>
      <c r="Q482" s="35"/>
      <c r="R482" s="35"/>
      <c r="S482" s="35"/>
      <c r="T482" s="74"/>
      <c r="AT482" s="12" t="s">
        <v>158</v>
      </c>
      <c r="AU482" s="12" t="s">
        <v>87</v>
      </c>
    </row>
    <row r="483" s="12" customFormat="true" ht="15.75" hidden="false" customHeight="true" outlineLevel="0" collapsed="false">
      <c r="B483" s="201"/>
      <c r="C483" s="202"/>
      <c r="D483" s="203" t="s">
        <v>160</v>
      </c>
      <c r="E483" s="202"/>
      <c r="F483" s="204" t="s">
        <v>541</v>
      </c>
      <c r="G483" s="202"/>
      <c r="H483" s="202"/>
      <c r="J483" s="202"/>
      <c r="K483" s="202"/>
      <c r="L483" s="205"/>
      <c r="M483" s="206"/>
      <c r="N483" s="202"/>
      <c r="O483" s="202"/>
      <c r="P483" s="202"/>
      <c r="Q483" s="202"/>
      <c r="R483" s="202"/>
      <c r="S483" s="202"/>
      <c r="T483" s="207"/>
      <c r="AT483" s="208" t="s">
        <v>160</v>
      </c>
      <c r="AU483" s="208" t="s">
        <v>87</v>
      </c>
      <c r="AV483" s="208" t="s">
        <v>24</v>
      </c>
      <c r="AW483" s="208" t="s">
        <v>117</v>
      </c>
      <c r="AX483" s="208" t="s">
        <v>77</v>
      </c>
      <c r="AY483" s="208" t="s">
        <v>149</v>
      </c>
    </row>
    <row r="484" s="12" customFormat="true" ht="15.75" hidden="false" customHeight="true" outlineLevel="0" collapsed="false">
      <c r="B484" s="209"/>
      <c r="C484" s="210"/>
      <c r="D484" s="203" t="s">
        <v>160</v>
      </c>
      <c r="E484" s="210"/>
      <c r="F484" s="211" t="s">
        <v>1644</v>
      </c>
      <c r="G484" s="210"/>
      <c r="H484" s="212" t="n">
        <v>169.937</v>
      </c>
      <c r="J484" s="210"/>
      <c r="K484" s="210"/>
      <c r="L484" s="213"/>
      <c r="M484" s="214"/>
      <c r="N484" s="210"/>
      <c r="O484" s="210"/>
      <c r="P484" s="210"/>
      <c r="Q484" s="210"/>
      <c r="R484" s="210"/>
      <c r="S484" s="210"/>
      <c r="T484" s="215"/>
      <c r="AT484" s="216" t="s">
        <v>160</v>
      </c>
      <c r="AU484" s="216" t="s">
        <v>87</v>
      </c>
      <c r="AV484" s="216" t="s">
        <v>87</v>
      </c>
      <c r="AW484" s="216" t="s">
        <v>117</v>
      </c>
      <c r="AX484" s="216" t="s">
        <v>77</v>
      </c>
      <c r="AY484" s="216" t="s">
        <v>149</v>
      </c>
    </row>
    <row r="485" s="12" customFormat="true" ht="15.75" hidden="false" customHeight="true" outlineLevel="0" collapsed="false">
      <c r="B485" s="209"/>
      <c r="C485" s="210"/>
      <c r="D485" s="203" t="s">
        <v>160</v>
      </c>
      <c r="E485" s="210"/>
      <c r="F485" s="211" t="s">
        <v>1635</v>
      </c>
      <c r="G485" s="210"/>
      <c r="H485" s="212" t="n">
        <v>4</v>
      </c>
      <c r="J485" s="210"/>
      <c r="K485" s="210"/>
      <c r="L485" s="213"/>
      <c r="M485" s="214"/>
      <c r="N485" s="210"/>
      <c r="O485" s="210"/>
      <c r="P485" s="210"/>
      <c r="Q485" s="210"/>
      <c r="R485" s="210"/>
      <c r="S485" s="210"/>
      <c r="T485" s="215"/>
      <c r="AT485" s="216" t="s">
        <v>160</v>
      </c>
      <c r="AU485" s="216" t="s">
        <v>87</v>
      </c>
      <c r="AV485" s="216" t="s">
        <v>87</v>
      </c>
      <c r="AW485" s="216" t="s">
        <v>117</v>
      </c>
      <c r="AX485" s="216" t="s">
        <v>77</v>
      </c>
      <c r="AY485" s="216" t="s">
        <v>149</v>
      </c>
    </row>
    <row r="486" s="12" customFormat="true" ht="15.75" hidden="false" customHeight="true" outlineLevel="0" collapsed="false">
      <c r="B486" s="236"/>
      <c r="C486" s="237"/>
      <c r="D486" s="203" t="s">
        <v>160</v>
      </c>
      <c r="E486" s="237"/>
      <c r="F486" s="238" t="s">
        <v>477</v>
      </c>
      <c r="G486" s="237"/>
      <c r="H486" s="239" t="n">
        <v>173.937</v>
      </c>
      <c r="J486" s="237"/>
      <c r="K486" s="237"/>
      <c r="L486" s="240"/>
      <c r="M486" s="241"/>
      <c r="N486" s="237"/>
      <c r="O486" s="237"/>
      <c r="P486" s="237"/>
      <c r="Q486" s="237"/>
      <c r="R486" s="237"/>
      <c r="S486" s="237"/>
      <c r="T486" s="242"/>
      <c r="AT486" s="243" t="s">
        <v>160</v>
      </c>
      <c r="AU486" s="243" t="s">
        <v>87</v>
      </c>
      <c r="AV486" s="243" t="s">
        <v>169</v>
      </c>
      <c r="AW486" s="243" t="s">
        <v>117</v>
      </c>
      <c r="AX486" s="243" t="s">
        <v>77</v>
      </c>
      <c r="AY486" s="243" t="s">
        <v>149</v>
      </c>
    </row>
    <row r="487" s="12" customFormat="true" ht="15.75" hidden="false" customHeight="true" outlineLevel="0" collapsed="false">
      <c r="B487" s="201"/>
      <c r="C487" s="202"/>
      <c r="D487" s="203" t="s">
        <v>160</v>
      </c>
      <c r="E487" s="202"/>
      <c r="F487" s="204" t="s">
        <v>1486</v>
      </c>
      <c r="G487" s="202"/>
      <c r="H487" s="202"/>
      <c r="J487" s="202"/>
      <c r="K487" s="202"/>
      <c r="L487" s="205"/>
      <c r="M487" s="206"/>
      <c r="N487" s="202"/>
      <c r="O487" s="202"/>
      <c r="P487" s="202"/>
      <c r="Q487" s="202"/>
      <c r="R487" s="202"/>
      <c r="S487" s="202"/>
      <c r="T487" s="207"/>
      <c r="AT487" s="208" t="s">
        <v>160</v>
      </c>
      <c r="AU487" s="208" t="s">
        <v>87</v>
      </c>
      <c r="AV487" s="208" t="s">
        <v>24</v>
      </c>
      <c r="AW487" s="208" t="s">
        <v>117</v>
      </c>
      <c r="AX487" s="208" t="s">
        <v>77</v>
      </c>
      <c r="AY487" s="208" t="s">
        <v>149</v>
      </c>
    </row>
    <row r="488" s="12" customFormat="true" ht="15.75" hidden="false" customHeight="true" outlineLevel="0" collapsed="false">
      <c r="B488" s="209"/>
      <c r="C488" s="210"/>
      <c r="D488" s="203" t="s">
        <v>160</v>
      </c>
      <c r="E488" s="210"/>
      <c r="F488" s="211" t="s">
        <v>1636</v>
      </c>
      <c r="G488" s="210"/>
      <c r="H488" s="212" t="n">
        <v>19.14</v>
      </c>
      <c r="J488" s="210"/>
      <c r="K488" s="210"/>
      <c r="L488" s="213"/>
      <c r="M488" s="214"/>
      <c r="N488" s="210"/>
      <c r="O488" s="210"/>
      <c r="P488" s="210"/>
      <c r="Q488" s="210"/>
      <c r="R488" s="210"/>
      <c r="S488" s="210"/>
      <c r="T488" s="215"/>
      <c r="AT488" s="216" t="s">
        <v>160</v>
      </c>
      <c r="AU488" s="216" t="s">
        <v>87</v>
      </c>
      <c r="AV488" s="216" t="s">
        <v>87</v>
      </c>
      <c r="AW488" s="216" t="s">
        <v>117</v>
      </c>
      <c r="AX488" s="216" t="s">
        <v>77</v>
      </c>
      <c r="AY488" s="216" t="s">
        <v>149</v>
      </c>
    </row>
    <row r="489" s="12" customFormat="true" ht="15.75" hidden="false" customHeight="true" outlineLevel="0" collapsed="false">
      <c r="B489" s="209"/>
      <c r="C489" s="210"/>
      <c r="D489" s="203" t="s">
        <v>160</v>
      </c>
      <c r="E489" s="210"/>
      <c r="F489" s="211" t="s">
        <v>1637</v>
      </c>
      <c r="G489" s="210"/>
      <c r="H489" s="212" t="n">
        <v>16</v>
      </c>
      <c r="J489" s="210"/>
      <c r="K489" s="210"/>
      <c r="L489" s="213"/>
      <c r="M489" s="214"/>
      <c r="N489" s="210"/>
      <c r="O489" s="210"/>
      <c r="P489" s="210"/>
      <c r="Q489" s="210"/>
      <c r="R489" s="210"/>
      <c r="S489" s="210"/>
      <c r="T489" s="215"/>
      <c r="AT489" s="216" t="s">
        <v>160</v>
      </c>
      <c r="AU489" s="216" t="s">
        <v>87</v>
      </c>
      <c r="AV489" s="216" t="s">
        <v>87</v>
      </c>
      <c r="AW489" s="216" t="s">
        <v>117</v>
      </c>
      <c r="AX489" s="216" t="s">
        <v>77</v>
      </c>
      <c r="AY489" s="216" t="s">
        <v>149</v>
      </c>
    </row>
    <row r="490" s="12" customFormat="true" ht="15.75" hidden="false" customHeight="true" outlineLevel="0" collapsed="false">
      <c r="B490" s="236"/>
      <c r="C490" s="237"/>
      <c r="D490" s="203" t="s">
        <v>160</v>
      </c>
      <c r="E490" s="237"/>
      <c r="F490" s="238" t="s">
        <v>477</v>
      </c>
      <c r="G490" s="237"/>
      <c r="H490" s="239" t="n">
        <v>35.14</v>
      </c>
      <c r="J490" s="237"/>
      <c r="K490" s="237"/>
      <c r="L490" s="240"/>
      <c r="M490" s="241"/>
      <c r="N490" s="237"/>
      <c r="O490" s="237"/>
      <c r="P490" s="237"/>
      <c r="Q490" s="237"/>
      <c r="R490" s="237"/>
      <c r="S490" s="237"/>
      <c r="T490" s="242"/>
      <c r="AT490" s="243" t="s">
        <v>160</v>
      </c>
      <c r="AU490" s="243" t="s">
        <v>87</v>
      </c>
      <c r="AV490" s="243" t="s">
        <v>169</v>
      </c>
      <c r="AW490" s="243" t="s">
        <v>117</v>
      </c>
      <c r="AX490" s="243" t="s">
        <v>77</v>
      </c>
      <c r="AY490" s="243" t="s">
        <v>149</v>
      </c>
    </row>
    <row r="491" s="12" customFormat="true" ht="15.75" hidden="false" customHeight="true" outlineLevel="0" collapsed="false">
      <c r="B491" s="218"/>
      <c r="C491" s="219"/>
      <c r="D491" s="203" t="s">
        <v>160</v>
      </c>
      <c r="E491" s="219"/>
      <c r="F491" s="220" t="s">
        <v>211</v>
      </c>
      <c r="G491" s="219"/>
      <c r="H491" s="221" t="n">
        <v>209.077</v>
      </c>
      <c r="J491" s="219"/>
      <c r="K491" s="219"/>
      <c r="L491" s="222"/>
      <c r="M491" s="223"/>
      <c r="N491" s="219"/>
      <c r="O491" s="219"/>
      <c r="P491" s="219"/>
      <c r="Q491" s="219"/>
      <c r="R491" s="219"/>
      <c r="S491" s="219"/>
      <c r="T491" s="224"/>
      <c r="AT491" s="225" t="s">
        <v>160</v>
      </c>
      <c r="AU491" s="225" t="s">
        <v>87</v>
      </c>
      <c r="AV491" s="225" t="s">
        <v>156</v>
      </c>
      <c r="AW491" s="225" t="s">
        <v>117</v>
      </c>
      <c r="AX491" s="225" t="s">
        <v>24</v>
      </c>
      <c r="AY491" s="225" t="s">
        <v>149</v>
      </c>
    </row>
    <row r="492" s="173" customFormat="true" ht="30.75" hidden="false" customHeight="true" outlineLevel="0" collapsed="false">
      <c r="B492" s="174"/>
      <c r="C492" s="175"/>
      <c r="D492" s="175" t="s">
        <v>76</v>
      </c>
      <c r="E492" s="184" t="s">
        <v>87</v>
      </c>
      <c r="F492" s="184" t="s">
        <v>643</v>
      </c>
      <c r="G492" s="175"/>
      <c r="H492" s="175"/>
      <c r="J492" s="185" t="n">
        <f aca="false">$BK$492</f>
        <v>0</v>
      </c>
      <c r="K492" s="175"/>
      <c r="L492" s="178"/>
      <c r="M492" s="179"/>
      <c r="N492" s="175"/>
      <c r="O492" s="175"/>
      <c r="P492" s="180" t="n">
        <f aca="false">SUM($P$493:$P$512)</f>
        <v>0</v>
      </c>
      <c r="Q492" s="175"/>
      <c r="R492" s="180" t="n">
        <f aca="false">SUM($R$493:$R$512)</f>
        <v>164.19634</v>
      </c>
      <c r="S492" s="175"/>
      <c r="T492" s="181" t="n">
        <f aca="false">SUM($T$493:$T$512)</f>
        <v>0</v>
      </c>
      <c r="AR492" s="182" t="s">
        <v>24</v>
      </c>
      <c r="AT492" s="182" t="s">
        <v>76</v>
      </c>
      <c r="AU492" s="182" t="s">
        <v>24</v>
      </c>
      <c r="AY492" s="182" t="s">
        <v>149</v>
      </c>
      <c r="BK492" s="183" t="n">
        <f aca="false">SUM($BK$493:$BK$512)</f>
        <v>0</v>
      </c>
    </row>
    <row r="493" s="12" customFormat="true" ht="15.75" hidden="false" customHeight="true" outlineLevel="0" collapsed="false">
      <c r="B493" s="34"/>
      <c r="C493" s="186" t="s">
        <v>602</v>
      </c>
      <c r="D493" s="186" t="s">
        <v>151</v>
      </c>
      <c r="E493" s="187" t="s">
        <v>645</v>
      </c>
      <c r="F493" s="188" t="s">
        <v>646</v>
      </c>
      <c r="G493" s="189" t="s">
        <v>243</v>
      </c>
      <c r="H493" s="190" t="n">
        <v>100.536</v>
      </c>
      <c r="I493" s="191"/>
      <c r="J493" s="192" t="n">
        <f aca="false">ROUND($I$493*$H$493,2)</f>
        <v>0</v>
      </c>
      <c r="K493" s="188" t="s">
        <v>155</v>
      </c>
      <c r="L493" s="58"/>
      <c r="M493" s="193"/>
      <c r="N493" s="194" t="s">
        <v>48</v>
      </c>
      <c r="O493" s="35"/>
      <c r="P493" s="195" t="n">
        <f aca="false">$O$493*$H$493</f>
        <v>0</v>
      </c>
      <c r="Q493" s="195" t="n">
        <v>1.63</v>
      </c>
      <c r="R493" s="195" t="n">
        <f aca="false">$Q$493*$H$493</f>
        <v>163.87368</v>
      </c>
      <c r="S493" s="195" t="n">
        <v>0</v>
      </c>
      <c r="T493" s="196" t="n">
        <f aca="false">$S$493*$H$493</f>
        <v>0</v>
      </c>
      <c r="AR493" s="129" t="s">
        <v>156</v>
      </c>
      <c r="AT493" s="129" t="s">
        <v>151</v>
      </c>
      <c r="AU493" s="129" t="s">
        <v>87</v>
      </c>
      <c r="AY493" s="12" t="s">
        <v>149</v>
      </c>
      <c r="BE493" s="197" t="n">
        <f aca="false">IF($N$493="základní",$J$493,0)</f>
        <v>0</v>
      </c>
      <c r="BF493" s="197" t="n">
        <f aca="false">IF($N$493="snížená",$J$493,0)</f>
        <v>0</v>
      </c>
      <c r="BG493" s="197" t="n">
        <f aca="false">IF($N$493="zákl. přenesená",$J$493,0)</f>
        <v>0</v>
      </c>
      <c r="BH493" s="197" t="n">
        <f aca="false">IF($N$493="sníž. přenesená",$J$493,0)</f>
        <v>0</v>
      </c>
      <c r="BI493" s="197" t="n">
        <f aca="false">IF($N$493="nulová",$J$493,0)</f>
        <v>0</v>
      </c>
      <c r="BJ493" s="129" t="s">
        <v>24</v>
      </c>
      <c r="BK493" s="197" t="n">
        <f aca="false">ROUND($I$493*$H$493,2)</f>
        <v>0</v>
      </c>
      <c r="BL493" s="129" t="s">
        <v>156</v>
      </c>
      <c r="BM493" s="129" t="s">
        <v>1645</v>
      </c>
    </row>
    <row r="494" s="12" customFormat="true" ht="27" hidden="false" customHeight="true" outlineLevel="0" collapsed="false">
      <c r="B494" s="34"/>
      <c r="C494" s="35"/>
      <c r="D494" s="198" t="s">
        <v>158</v>
      </c>
      <c r="E494" s="35"/>
      <c r="F494" s="199" t="s">
        <v>648</v>
      </c>
      <c r="G494" s="35"/>
      <c r="H494" s="35"/>
      <c r="J494" s="35"/>
      <c r="K494" s="35"/>
      <c r="L494" s="58"/>
      <c r="M494" s="200"/>
      <c r="N494" s="35"/>
      <c r="O494" s="35"/>
      <c r="P494" s="35"/>
      <c r="Q494" s="35"/>
      <c r="R494" s="35"/>
      <c r="S494" s="35"/>
      <c r="T494" s="74"/>
      <c r="AT494" s="12" t="s">
        <v>158</v>
      </c>
      <c r="AU494" s="12" t="s">
        <v>87</v>
      </c>
    </row>
    <row r="495" s="12" customFormat="true" ht="15.75" hidden="false" customHeight="true" outlineLevel="0" collapsed="false">
      <c r="B495" s="201"/>
      <c r="C495" s="202"/>
      <c r="D495" s="203" t="s">
        <v>160</v>
      </c>
      <c r="E495" s="202"/>
      <c r="F495" s="204" t="s">
        <v>1438</v>
      </c>
      <c r="G495" s="202"/>
      <c r="H495" s="202"/>
      <c r="J495" s="202"/>
      <c r="K495" s="202"/>
      <c r="L495" s="205"/>
      <c r="M495" s="206"/>
      <c r="N495" s="202"/>
      <c r="O495" s="202"/>
      <c r="P495" s="202"/>
      <c r="Q495" s="202"/>
      <c r="R495" s="202"/>
      <c r="S495" s="202"/>
      <c r="T495" s="207"/>
      <c r="AT495" s="208" t="s">
        <v>160</v>
      </c>
      <c r="AU495" s="208" t="s">
        <v>87</v>
      </c>
      <c r="AV495" s="208" t="s">
        <v>24</v>
      </c>
      <c r="AW495" s="208" t="s">
        <v>117</v>
      </c>
      <c r="AX495" s="208" t="s">
        <v>77</v>
      </c>
      <c r="AY495" s="208" t="s">
        <v>149</v>
      </c>
    </row>
    <row r="496" s="12" customFormat="true" ht="15.75" hidden="false" customHeight="true" outlineLevel="0" collapsed="false">
      <c r="B496" s="209"/>
      <c r="C496" s="210"/>
      <c r="D496" s="203" t="s">
        <v>160</v>
      </c>
      <c r="E496" s="210"/>
      <c r="F496" s="211" t="s">
        <v>1646</v>
      </c>
      <c r="G496" s="210"/>
      <c r="H496" s="212" t="n">
        <v>98.226</v>
      </c>
      <c r="J496" s="210"/>
      <c r="K496" s="210"/>
      <c r="L496" s="213"/>
      <c r="M496" s="214"/>
      <c r="N496" s="210"/>
      <c r="O496" s="210"/>
      <c r="P496" s="210"/>
      <c r="Q496" s="210"/>
      <c r="R496" s="210"/>
      <c r="S496" s="210"/>
      <c r="T496" s="215"/>
      <c r="AT496" s="216" t="s">
        <v>160</v>
      </c>
      <c r="AU496" s="216" t="s">
        <v>87</v>
      </c>
      <c r="AV496" s="216" t="s">
        <v>87</v>
      </c>
      <c r="AW496" s="216" t="s">
        <v>117</v>
      </c>
      <c r="AX496" s="216" t="s">
        <v>77</v>
      </c>
      <c r="AY496" s="216" t="s">
        <v>149</v>
      </c>
    </row>
    <row r="497" s="12" customFormat="true" ht="15.75" hidden="false" customHeight="true" outlineLevel="0" collapsed="false">
      <c r="B497" s="209"/>
      <c r="C497" s="210"/>
      <c r="D497" s="203" t="s">
        <v>160</v>
      </c>
      <c r="E497" s="210"/>
      <c r="F497" s="211" t="s">
        <v>1647</v>
      </c>
      <c r="G497" s="210"/>
      <c r="H497" s="212" t="n">
        <v>2.31</v>
      </c>
      <c r="J497" s="210"/>
      <c r="K497" s="210"/>
      <c r="L497" s="213"/>
      <c r="M497" s="214"/>
      <c r="N497" s="210"/>
      <c r="O497" s="210"/>
      <c r="P497" s="210"/>
      <c r="Q497" s="210"/>
      <c r="R497" s="210"/>
      <c r="S497" s="210"/>
      <c r="T497" s="215"/>
      <c r="AT497" s="216" t="s">
        <v>160</v>
      </c>
      <c r="AU497" s="216" t="s">
        <v>87</v>
      </c>
      <c r="AV497" s="216" t="s">
        <v>87</v>
      </c>
      <c r="AW497" s="216" t="s">
        <v>117</v>
      </c>
      <c r="AX497" s="216" t="s">
        <v>77</v>
      </c>
      <c r="AY497" s="216" t="s">
        <v>149</v>
      </c>
    </row>
    <row r="498" s="12" customFormat="true" ht="15.75" hidden="false" customHeight="true" outlineLevel="0" collapsed="false">
      <c r="B498" s="218"/>
      <c r="C498" s="219"/>
      <c r="D498" s="203" t="s">
        <v>160</v>
      </c>
      <c r="E498" s="219"/>
      <c r="F498" s="220" t="s">
        <v>211</v>
      </c>
      <c r="G498" s="219"/>
      <c r="H498" s="221" t="n">
        <v>100.536</v>
      </c>
      <c r="J498" s="219"/>
      <c r="K498" s="219"/>
      <c r="L498" s="222"/>
      <c r="M498" s="223"/>
      <c r="N498" s="219"/>
      <c r="O498" s="219"/>
      <c r="P498" s="219"/>
      <c r="Q498" s="219"/>
      <c r="R498" s="219"/>
      <c r="S498" s="219"/>
      <c r="T498" s="224"/>
      <c r="AT498" s="225" t="s">
        <v>160</v>
      </c>
      <c r="AU498" s="225" t="s">
        <v>87</v>
      </c>
      <c r="AV498" s="225" t="s">
        <v>156</v>
      </c>
      <c r="AW498" s="225" t="s">
        <v>117</v>
      </c>
      <c r="AX498" s="225" t="s">
        <v>24</v>
      </c>
      <c r="AY498" s="225" t="s">
        <v>149</v>
      </c>
    </row>
    <row r="499" s="12" customFormat="true" ht="15.75" hidden="false" customHeight="true" outlineLevel="0" collapsed="false">
      <c r="B499" s="34"/>
      <c r="C499" s="186" t="s">
        <v>606</v>
      </c>
      <c r="D499" s="186" t="s">
        <v>151</v>
      </c>
      <c r="E499" s="187" t="s">
        <v>651</v>
      </c>
      <c r="F499" s="188" t="s">
        <v>652</v>
      </c>
      <c r="G499" s="189" t="s">
        <v>225</v>
      </c>
      <c r="H499" s="190" t="n">
        <v>442</v>
      </c>
      <c r="I499" s="191"/>
      <c r="J499" s="192" t="n">
        <f aca="false">ROUND($I$499*$H$499,2)</f>
        <v>0</v>
      </c>
      <c r="K499" s="188" t="s">
        <v>155</v>
      </c>
      <c r="L499" s="58"/>
      <c r="M499" s="193"/>
      <c r="N499" s="194" t="s">
        <v>48</v>
      </c>
      <c r="O499" s="35"/>
      <c r="P499" s="195" t="n">
        <f aca="false">$O$499*$H$499</f>
        <v>0</v>
      </c>
      <c r="Q499" s="195" t="n">
        <v>0.00073</v>
      </c>
      <c r="R499" s="195" t="n">
        <f aca="false">$Q$499*$H$499</f>
        <v>0.32266</v>
      </c>
      <c r="S499" s="195" t="n">
        <v>0</v>
      </c>
      <c r="T499" s="196" t="n">
        <f aca="false">$S$499*$H$499</f>
        <v>0</v>
      </c>
      <c r="AR499" s="129" t="s">
        <v>156</v>
      </c>
      <c r="AT499" s="129" t="s">
        <v>151</v>
      </c>
      <c r="AU499" s="129" t="s">
        <v>87</v>
      </c>
      <c r="AY499" s="12" t="s">
        <v>149</v>
      </c>
      <c r="BE499" s="197" t="n">
        <f aca="false">IF($N$499="základní",$J$499,0)</f>
        <v>0</v>
      </c>
      <c r="BF499" s="197" t="n">
        <f aca="false">IF($N$499="snížená",$J$499,0)</f>
        <v>0</v>
      </c>
      <c r="BG499" s="197" t="n">
        <f aca="false">IF($N$499="zákl. přenesená",$J$499,0)</f>
        <v>0</v>
      </c>
      <c r="BH499" s="197" t="n">
        <f aca="false">IF($N$499="sníž. přenesená",$J$499,0)</f>
        <v>0</v>
      </c>
      <c r="BI499" s="197" t="n">
        <f aca="false">IF($N$499="nulová",$J$499,0)</f>
        <v>0</v>
      </c>
      <c r="BJ499" s="129" t="s">
        <v>24</v>
      </c>
      <c r="BK499" s="197" t="n">
        <f aca="false">ROUND($I$499*$H$499,2)</f>
        <v>0</v>
      </c>
      <c r="BL499" s="129" t="s">
        <v>156</v>
      </c>
      <c r="BM499" s="129" t="s">
        <v>1648</v>
      </c>
    </row>
    <row r="500" s="12" customFormat="true" ht="16.5" hidden="false" customHeight="true" outlineLevel="0" collapsed="false">
      <c r="B500" s="34"/>
      <c r="C500" s="35"/>
      <c r="D500" s="198" t="s">
        <v>158</v>
      </c>
      <c r="E500" s="35"/>
      <c r="F500" s="199" t="s">
        <v>654</v>
      </c>
      <c r="G500" s="35"/>
      <c r="H500" s="35"/>
      <c r="J500" s="35"/>
      <c r="K500" s="35"/>
      <c r="L500" s="58"/>
      <c r="M500" s="200"/>
      <c r="N500" s="35"/>
      <c r="O500" s="35"/>
      <c r="P500" s="35"/>
      <c r="Q500" s="35"/>
      <c r="R500" s="35"/>
      <c r="S500" s="35"/>
      <c r="T500" s="74"/>
      <c r="AT500" s="12" t="s">
        <v>158</v>
      </c>
      <c r="AU500" s="12" t="s">
        <v>87</v>
      </c>
    </row>
    <row r="501" s="12" customFormat="true" ht="15.75" hidden="false" customHeight="true" outlineLevel="0" collapsed="false">
      <c r="B501" s="209"/>
      <c r="C501" s="210"/>
      <c r="D501" s="203" t="s">
        <v>160</v>
      </c>
      <c r="E501" s="210"/>
      <c r="F501" s="211" t="s">
        <v>1649</v>
      </c>
      <c r="G501" s="210"/>
      <c r="H501" s="212" t="n">
        <v>428</v>
      </c>
      <c r="J501" s="210"/>
      <c r="K501" s="210"/>
      <c r="L501" s="213"/>
      <c r="M501" s="214"/>
      <c r="N501" s="210"/>
      <c r="O501" s="210"/>
      <c r="P501" s="210"/>
      <c r="Q501" s="210"/>
      <c r="R501" s="210"/>
      <c r="S501" s="210"/>
      <c r="T501" s="215"/>
      <c r="AT501" s="216" t="s">
        <v>160</v>
      </c>
      <c r="AU501" s="216" t="s">
        <v>87</v>
      </c>
      <c r="AV501" s="216" t="s">
        <v>87</v>
      </c>
      <c r="AW501" s="216" t="s">
        <v>117</v>
      </c>
      <c r="AX501" s="216" t="s">
        <v>77</v>
      </c>
      <c r="AY501" s="216" t="s">
        <v>149</v>
      </c>
    </row>
    <row r="502" s="12" customFormat="true" ht="15.75" hidden="false" customHeight="true" outlineLevel="0" collapsed="false">
      <c r="B502" s="209"/>
      <c r="C502" s="210"/>
      <c r="D502" s="203" t="s">
        <v>160</v>
      </c>
      <c r="E502" s="210"/>
      <c r="F502" s="211" t="s">
        <v>1650</v>
      </c>
      <c r="G502" s="210"/>
      <c r="H502" s="212" t="n">
        <v>14</v>
      </c>
      <c r="J502" s="210"/>
      <c r="K502" s="210"/>
      <c r="L502" s="213"/>
      <c r="M502" s="214"/>
      <c r="N502" s="210"/>
      <c r="O502" s="210"/>
      <c r="P502" s="210"/>
      <c r="Q502" s="210"/>
      <c r="R502" s="210"/>
      <c r="S502" s="210"/>
      <c r="T502" s="215"/>
      <c r="AT502" s="216" t="s">
        <v>160</v>
      </c>
      <c r="AU502" s="216" t="s">
        <v>87</v>
      </c>
      <c r="AV502" s="216" t="s">
        <v>87</v>
      </c>
      <c r="AW502" s="216" t="s">
        <v>117</v>
      </c>
      <c r="AX502" s="216" t="s">
        <v>77</v>
      </c>
      <c r="AY502" s="216" t="s">
        <v>149</v>
      </c>
    </row>
    <row r="503" s="12" customFormat="true" ht="15.75" hidden="false" customHeight="true" outlineLevel="0" collapsed="false">
      <c r="B503" s="218"/>
      <c r="C503" s="219"/>
      <c r="D503" s="203" t="s">
        <v>160</v>
      </c>
      <c r="E503" s="219"/>
      <c r="F503" s="220" t="s">
        <v>211</v>
      </c>
      <c r="G503" s="219"/>
      <c r="H503" s="221" t="n">
        <v>442</v>
      </c>
      <c r="J503" s="219"/>
      <c r="K503" s="219"/>
      <c r="L503" s="222"/>
      <c r="M503" s="223"/>
      <c r="N503" s="219"/>
      <c r="O503" s="219"/>
      <c r="P503" s="219"/>
      <c r="Q503" s="219"/>
      <c r="R503" s="219"/>
      <c r="S503" s="219"/>
      <c r="T503" s="224"/>
      <c r="AT503" s="225" t="s">
        <v>160</v>
      </c>
      <c r="AU503" s="225" t="s">
        <v>87</v>
      </c>
      <c r="AV503" s="225" t="s">
        <v>156</v>
      </c>
      <c r="AW503" s="225" t="s">
        <v>117</v>
      </c>
      <c r="AX503" s="225" t="s">
        <v>24</v>
      </c>
      <c r="AY503" s="225" t="s">
        <v>149</v>
      </c>
    </row>
    <row r="504" s="12" customFormat="true" ht="15.75" hidden="false" customHeight="true" outlineLevel="0" collapsed="false">
      <c r="B504" s="34"/>
      <c r="C504" s="186" t="s">
        <v>610</v>
      </c>
      <c r="D504" s="186" t="s">
        <v>151</v>
      </c>
      <c r="E504" s="187" t="s">
        <v>656</v>
      </c>
      <c r="F504" s="188" t="s">
        <v>657</v>
      </c>
      <c r="G504" s="189" t="s">
        <v>243</v>
      </c>
      <c r="H504" s="190" t="n">
        <v>2.578</v>
      </c>
      <c r="I504" s="191"/>
      <c r="J504" s="192" t="n">
        <f aca="false">ROUND($I$504*$H$504,2)</f>
        <v>0</v>
      </c>
      <c r="K504" s="188" t="s">
        <v>155</v>
      </c>
      <c r="L504" s="58"/>
      <c r="M504" s="193"/>
      <c r="N504" s="194" t="s">
        <v>48</v>
      </c>
      <c r="O504" s="35"/>
      <c r="P504" s="195" t="n">
        <f aca="false">$O$504*$H$504</f>
        <v>0</v>
      </c>
      <c r="Q504" s="195" t="n">
        <v>0</v>
      </c>
      <c r="R504" s="195" t="n">
        <f aca="false">$Q$504*$H$504</f>
        <v>0</v>
      </c>
      <c r="S504" s="195" t="n">
        <v>0</v>
      </c>
      <c r="T504" s="196" t="n">
        <f aca="false">$S$504*$H$504</f>
        <v>0</v>
      </c>
      <c r="AR504" s="129" t="s">
        <v>156</v>
      </c>
      <c r="AT504" s="129" t="s">
        <v>151</v>
      </c>
      <c r="AU504" s="129" t="s">
        <v>87</v>
      </c>
      <c r="AY504" s="12" t="s">
        <v>149</v>
      </c>
      <c r="BE504" s="197" t="n">
        <f aca="false">IF($N$504="základní",$J$504,0)</f>
        <v>0</v>
      </c>
      <c r="BF504" s="197" t="n">
        <f aca="false">IF($N$504="snížená",$J$504,0)</f>
        <v>0</v>
      </c>
      <c r="BG504" s="197" t="n">
        <f aca="false">IF($N$504="zákl. přenesená",$J$504,0)</f>
        <v>0</v>
      </c>
      <c r="BH504" s="197" t="n">
        <f aca="false">IF($N$504="sníž. přenesená",$J$504,0)</f>
        <v>0</v>
      </c>
      <c r="BI504" s="197" t="n">
        <f aca="false">IF($N$504="nulová",$J$504,0)</f>
        <v>0</v>
      </c>
      <c r="BJ504" s="129" t="s">
        <v>24</v>
      </c>
      <c r="BK504" s="197" t="n">
        <f aca="false">ROUND($I$504*$H$504,2)</f>
        <v>0</v>
      </c>
      <c r="BL504" s="129" t="s">
        <v>156</v>
      </c>
      <c r="BM504" s="129" t="s">
        <v>1651</v>
      </c>
    </row>
    <row r="505" s="12" customFormat="true" ht="16.5" hidden="false" customHeight="true" outlineLevel="0" collapsed="false">
      <c r="B505" s="34"/>
      <c r="C505" s="35"/>
      <c r="D505" s="198" t="s">
        <v>158</v>
      </c>
      <c r="E505" s="35"/>
      <c r="F505" s="199" t="s">
        <v>659</v>
      </c>
      <c r="G505" s="35"/>
      <c r="H505" s="35"/>
      <c r="J505" s="35"/>
      <c r="K505" s="35"/>
      <c r="L505" s="58"/>
      <c r="M505" s="200"/>
      <c r="N505" s="35"/>
      <c r="O505" s="35"/>
      <c r="P505" s="35"/>
      <c r="Q505" s="35"/>
      <c r="R505" s="35"/>
      <c r="S505" s="35"/>
      <c r="T505" s="74"/>
      <c r="AT505" s="12" t="s">
        <v>158</v>
      </c>
      <c r="AU505" s="12" t="s">
        <v>87</v>
      </c>
    </row>
    <row r="506" s="12" customFormat="true" ht="15.75" hidden="false" customHeight="true" outlineLevel="0" collapsed="false">
      <c r="B506" s="201"/>
      <c r="C506" s="202"/>
      <c r="D506" s="203" t="s">
        <v>160</v>
      </c>
      <c r="E506" s="202"/>
      <c r="F506" s="204" t="s">
        <v>1510</v>
      </c>
      <c r="G506" s="202"/>
      <c r="H506" s="202"/>
      <c r="J506" s="202"/>
      <c r="K506" s="202"/>
      <c r="L506" s="205"/>
      <c r="M506" s="206"/>
      <c r="N506" s="202"/>
      <c r="O506" s="202"/>
      <c r="P506" s="202"/>
      <c r="Q506" s="202"/>
      <c r="R506" s="202"/>
      <c r="S506" s="202"/>
      <c r="T506" s="207"/>
      <c r="AT506" s="208" t="s">
        <v>160</v>
      </c>
      <c r="AU506" s="208" t="s">
        <v>87</v>
      </c>
      <c r="AV506" s="208" t="s">
        <v>24</v>
      </c>
      <c r="AW506" s="208" t="s">
        <v>117</v>
      </c>
      <c r="AX506" s="208" t="s">
        <v>77</v>
      </c>
      <c r="AY506" s="208" t="s">
        <v>149</v>
      </c>
    </row>
    <row r="507" s="12" customFormat="true" ht="15.75" hidden="false" customHeight="true" outlineLevel="0" collapsed="false">
      <c r="B507" s="201"/>
      <c r="C507" s="202"/>
      <c r="D507" s="203" t="s">
        <v>160</v>
      </c>
      <c r="E507" s="202"/>
      <c r="F507" s="204" t="s">
        <v>660</v>
      </c>
      <c r="G507" s="202"/>
      <c r="H507" s="202"/>
      <c r="J507" s="202"/>
      <c r="K507" s="202"/>
      <c r="L507" s="205"/>
      <c r="M507" s="206"/>
      <c r="N507" s="202"/>
      <c r="O507" s="202"/>
      <c r="P507" s="202"/>
      <c r="Q507" s="202"/>
      <c r="R507" s="202"/>
      <c r="S507" s="202"/>
      <c r="T507" s="207"/>
      <c r="AT507" s="208" t="s">
        <v>160</v>
      </c>
      <c r="AU507" s="208" t="s">
        <v>87</v>
      </c>
      <c r="AV507" s="208" t="s">
        <v>24</v>
      </c>
      <c r="AW507" s="208" t="s">
        <v>117</v>
      </c>
      <c r="AX507" s="208" t="s">
        <v>77</v>
      </c>
      <c r="AY507" s="208" t="s">
        <v>149</v>
      </c>
    </row>
    <row r="508" s="12" customFormat="true" ht="15.75" hidden="false" customHeight="true" outlineLevel="0" collapsed="false">
      <c r="B508" s="209"/>
      <c r="C508" s="210"/>
      <c r="D508" s="203" t="s">
        <v>160</v>
      </c>
      <c r="E508" s="210"/>
      <c r="F508" s="211" t="s">
        <v>336</v>
      </c>
      <c r="G508" s="210"/>
      <c r="H508" s="212" t="n">
        <v>0.027</v>
      </c>
      <c r="J508" s="210"/>
      <c r="K508" s="210"/>
      <c r="L508" s="213"/>
      <c r="M508" s="214"/>
      <c r="N508" s="210"/>
      <c r="O508" s="210"/>
      <c r="P508" s="210"/>
      <c r="Q508" s="210"/>
      <c r="R508" s="210"/>
      <c r="S508" s="210"/>
      <c r="T508" s="215"/>
      <c r="AT508" s="216" t="s">
        <v>160</v>
      </c>
      <c r="AU508" s="216" t="s">
        <v>87</v>
      </c>
      <c r="AV508" s="216" t="s">
        <v>87</v>
      </c>
      <c r="AW508" s="216" t="s">
        <v>117</v>
      </c>
      <c r="AX508" s="216" t="s">
        <v>77</v>
      </c>
      <c r="AY508" s="216" t="s">
        <v>149</v>
      </c>
    </row>
    <row r="509" s="12" customFormat="true" ht="15.75" hidden="false" customHeight="true" outlineLevel="0" collapsed="false">
      <c r="B509" s="209"/>
      <c r="C509" s="210"/>
      <c r="D509" s="203" t="s">
        <v>160</v>
      </c>
      <c r="E509" s="210"/>
      <c r="F509" s="211" t="s">
        <v>1511</v>
      </c>
      <c r="G509" s="210"/>
      <c r="H509" s="212" t="n">
        <v>0.864</v>
      </c>
      <c r="J509" s="210"/>
      <c r="K509" s="210"/>
      <c r="L509" s="213"/>
      <c r="M509" s="214"/>
      <c r="N509" s="210"/>
      <c r="O509" s="210"/>
      <c r="P509" s="210"/>
      <c r="Q509" s="210"/>
      <c r="R509" s="210"/>
      <c r="S509" s="210"/>
      <c r="T509" s="215"/>
      <c r="AT509" s="216" t="s">
        <v>160</v>
      </c>
      <c r="AU509" s="216" t="s">
        <v>87</v>
      </c>
      <c r="AV509" s="216" t="s">
        <v>87</v>
      </c>
      <c r="AW509" s="216" t="s">
        <v>117</v>
      </c>
      <c r="AX509" s="216" t="s">
        <v>77</v>
      </c>
      <c r="AY509" s="216" t="s">
        <v>149</v>
      </c>
    </row>
    <row r="510" s="12" customFormat="true" ht="15.75" hidden="false" customHeight="true" outlineLevel="0" collapsed="false">
      <c r="B510" s="209"/>
      <c r="C510" s="210"/>
      <c r="D510" s="203" t="s">
        <v>160</v>
      </c>
      <c r="E510" s="210"/>
      <c r="F510" s="211" t="s">
        <v>1512</v>
      </c>
      <c r="G510" s="210"/>
      <c r="H510" s="212" t="n">
        <v>1.063</v>
      </c>
      <c r="J510" s="210"/>
      <c r="K510" s="210"/>
      <c r="L510" s="213"/>
      <c r="M510" s="214"/>
      <c r="N510" s="210"/>
      <c r="O510" s="210"/>
      <c r="P510" s="210"/>
      <c r="Q510" s="210"/>
      <c r="R510" s="210"/>
      <c r="S510" s="210"/>
      <c r="T510" s="215"/>
      <c r="AT510" s="216" t="s">
        <v>160</v>
      </c>
      <c r="AU510" s="216" t="s">
        <v>87</v>
      </c>
      <c r="AV510" s="216" t="s">
        <v>87</v>
      </c>
      <c r="AW510" s="216" t="s">
        <v>117</v>
      </c>
      <c r="AX510" s="216" t="s">
        <v>77</v>
      </c>
      <c r="AY510" s="216" t="s">
        <v>149</v>
      </c>
    </row>
    <row r="511" s="12" customFormat="true" ht="15.75" hidden="false" customHeight="true" outlineLevel="0" collapsed="false">
      <c r="B511" s="209"/>
      <c r="C511" s="210"/>
      <c r="D511" s="203" t="s">
        <v>160</v>
      </c>
      <c r="E511" s="210"/>
      <c r="F511" s="211" t="s">
        <v>1513</v>
      </c>
      <c r="G511" s="210"/>
      <c r="H511" s="212" t="n">
        <v>0.624</v>
      </c>
      <c r="J511" s="210"/>
      <c r="K511" s="210"/>
      <c r="L511" s="213"/>
      <c r="M511" s="214"/>
      <c r="N511" s="210"/>
      <c r="O511" s="210"/>
      <c r="P511" s="210"/>
      <c r="Q511" s="210"/>
      <c r="R511" s="210"/>
      <c r="S511" s="210"/>
      <c r="T511" s="215"/>
      <c r="AT511" s="216" t="s">
        <v>160</v>
      </c>
      <c r="AU511" s="216" t="s">
        <v>87</v>
      </c>
      <c r="AV511" s="216" t="s">
        <v>87</v>
      </c>
      <c r="AW511" s="216" t="s">
        <v>117</v>
      </c>
      <c r="AX511" s="216" t="s">
        <v>77</v>
      </c>
      <c r="AY511" s="216" t="s">
        <v>149</v>
      </c>
    </row>
    <row r="512" s="12" customFormat="true" ht="15.75" hidden="false" customHeight="true" outlineLevel="0" collapsed="false">
      <c r="B512" s="218"/>
      <c r="C512" s="219"/>
      <c r="D512" s="203" t="s">
        <v>160</v>
      </c>
      <c r="E512" s="219"/>
      <c r="F512" s="220" t="s">
        <v>211</v>
      </c>
      <c r="G512" s="219"/>
      <c r="H512" s="221" t="n">
        <v>2.578</v>
      </c>
      <c r="J512" s="219"/>
      <c r="K512" s="219"/>
      <c r="L512" s="222"/>
      <c r="M512" s="223"/>
      <c r="N512" s="219"/>
      <c r="O512" s="219"/>
      <c r="P512" s="219"/>
      <c r="Q512" s="219"/>
      <c r="R512" s="219"/>
      <c r="S512" s="219"/>
      <c r="T512" s="224"/>
      <c r="AT512" s="225" t="s">
        <v>160</v>
      </c>
      <c r="AU512" s="225" t="s">
        <v>87</v>
      </c>
      <c r="AV512" s="225" t="s">
        <v>156</v>
      </c>
      <c r="AW512" s="225" t="s">
        <v>117</v>
      </c>
      <c r="AX512" s="225" t="s">
        <v>24</v>
      </c>
      <c r="AY512" s="225" t="s">
        <v>149</v>
      </c>
    </row>
    <row r="513" s="173" customFormat="true" ht="30.75" hidden="false" customHeight="true" outlineLevel="0" collapsed="false">
      <c r="B513" s="174"/>
      <c r="C513" s="175"/>
      <c r="D513" s="175" t="s">
        <v>76</v>
      </c>
      <c r="E513" s="184" t="s">
        <v>169</v>
      </c>
      <c r="F513" s="184" t="s">
        <v>661</v>
      </c>
      <c r="G513" s="175"/>
      <c r="H513" s="175"/>
      <c r="J513" s="185" t="n">
        <f aca="false">$BK$513</f>
        <v>0</v>
      </c>
      <c r="K513" s="175"/>
      <c r="L513" s="178"/>
      <c r="M513" s="179"/>
      <c r="N513" s="175"/>
      <c r="O513" s="175"/>
      <c r="P513" s="180" t="n">
        <f aca="false">SUM($P$514:$P$564)</f>
        <v>0</v>
      </c>
      <c r="Q513" s="175"/>
      <c r="R513" s="180" t="n">
        <f aca="false">SUM($R$514:$R$564)</f>
        <v>2.362438</v>
      </c>
      <c r="S513" s="175"/>
      <c r="T513" s="181" t="n">
        <f aca="false">SUM($T$514:$T$564)</f>
        <v>5.6804</v>
      </c>
      <c r="AR513" s="182" t="s">
        <v>24</v>
      </c>
      <c r="AT513" s="182" t="s">
        <v>76</v>
      </c>
      <c r="AU513" s="182" t="s">
        <v>24</v>
      </c>
      <c r="AY513" s="182" t="s">
        <v>149</v>
      </c>
      <c r="BK513" s="183" t="n">
        <f aca="false">SUM($BK$514:$BK$564)</f>
        <v>0</v>
      </c>
    </row>
    <row r="514" s="12" customFormat="true" ht="15.75" hidden="false" customHeight="true" outlineLevel="0" collapsed="false">
      <c r="B514" s="34"/>
      <c r="C514" s="186" t="s">
        <v>614</v>
      </c>
      <c r="D514" s="186" t="s">
        <v>151</v>
      </c>
      <c r="E514" s="187" t="s">
        <v>663</v>
      </c>
      <c r="F514" s="188" t="s">
        <v>664</v>
      </c>
      <c r="G514" s="189" t="s">
        <v>172</v>
      </c>
      <c r="H514" s="190" t="n">
        <v>11</v>
      </c>
      <c r="I514" s="191"/>
      <c r="J514" s="192" t="n">
        <f aca="false">ROUND($I$514*$H$514,2)</f>
        <v>0</v>
      </c>
      <c r="K514" s="188" t="s">
        <v>155</v>
      </c>
      <c r="L514" s="58"/>
      <c r="M514" s="193"/>
      <c r="N514" s="194" t="s">
        <v>48</v>
      </c>
      <c r="O514" s="35"/>
      <c r="P514" s="195" t="n">
        <f aca="false">$O$514*$H$514</f>
        <v>0</v>
      </c>
      <c r="Q514" s="195" t="n">
        <v>0.17489</v>
      </c>
      <c r="R514" s="195" t="n">
        <f aca="false">$Q$514*$H$514</f>
        <v>1.92379</v>
      </c>
      <c r="S514" s="195" t="n">
        <v>0</v>
      </c>
      <c r="T514" s="196" t="n">
        <f aca="false">$S$514*$H$514</f>
        <v>0</v>
      </c>
      <c r="AR514" s="129" t="s">
        <v>156</v>
      </c>
      <c r="AT514" s="129" t="s">
        <v>151</v>
      </c>
      <c r="AU514" s="129" t="s">
        <v>87</v>
      </c>
      <c r="AY514" s="12" t="s">
        <v>149</v>
      </c>
      <c r="BE514" s="197" t="n">
        <f aca="false">IF($N$514="základní",$J$514,0)</f>
        <v>0</v>
      </c>
      <c r="BF514" s="197" t="n">
        <f aca="false">IF($N$514="snížená",$J$514,0)</f>
        <v>0</v>
      </c>
      <c r="BG514" s="197" t="n">
        <f aca="false">IF($N$514="zákl. přenesená",$J$514,0)</f>
        <v>0</v>
      </c>
      <c r="BH514" s="197" t="n">
        <f aca="false">IF($N$514="sníž. přenesená",$J$514,0)</f>
        <v>0</v>
      </c>
      <c r="BI514" s="197" t="n">
        <f aca="false">IF($N$514="nulová",$J$514,0)</f>
        <v>0</v>
      </c>
      <c r="BJ514" s="129" t="s">
        <v>24</v>
      </c>
      <c r="BK514" s="197" t="n">
        <f aca="false">ROUND($I$514*$H$514,2)</f>
        <v>0</v>
      </c>
      <c r="BL514" s="129" t="s">
        <v>156</v>
      </c>
      <c r="BM514" s="129" t="s">
        <v>1652</v>
      </c>
    </row>
    <row r="515" s="12" customFormat="true" ht="27" hidden="false" customHeight="true" outlineLevel="0" collapsed="false">
      <c r="B515" s="34"/>
      <c r="C515" s="35"/>
      <c r="D515" s="198" t="s">
        <v>158</v>
      </c>
      <c r="E515" s="35"/>
      <c r="F515" s="199" t="s">
        <v>666</v>
      </c>
      <c r="G515" s="35"/>
      <c r="H515" s="35"/>
      <c r="J515" s="35"/>
      <c r="K515" s="35"/>
      <c r="L515" s="58"/>
      <c r="M515" s="200"/>
      <c r="N515" s="35"/>
      <c r="O515" s="35"/>
      <c r="P515" s="35"/>
      <c r="Q515" s="35"/>
      <c r="R515" s="35"/>
      <c r="S515" s="35"/>
      <c r="T515" s="74"/>
      <c r="AT515" s="12" t="s">
        <v>158</v>
      </c>
      <c r="AU515" s="12" t="s">
        <v>87</v>
      </c>
    </row>
    <row r="516" s="12" customFormat="true" ht="15.75" hidden="false" customHeight="true" outlineLevel="0" collapsed="false">
      <c r="B516" s="201"/>
      <c r="C516" s="202"/>
      <c r="D516" s="203" t="s">
        <v>160</v>
      </c>
      <c r="E516" s="202"/>
      <c r="F516" s="204" t="s">
        <v>1510</v>
      </c>
      <c r="G516" s="202"/>
      <c r="H516" s="202"/>
      <c r="J516" s="202"/>
      <c r="K516" s="202"/>
      <c r="L516" s="205"/>
      <c r="M516" s="206"/>
      <c r="N516" s="202"/>
      <c r="O516" s="202"/>
      <c r="P516" s="202"/>
      <c r="Q516" s="202"/>
      <c r="R516" s="202"/>
      <c r="S516" s="202"/>
      <c r="T516" s="207"/>
      <c r="AT516" s="208" t="s">
        <v>160</v>
      </c>
      <c r="AU516" s="208" t="s">
        <v>87</v>
      </c>
      <c r="AV516" s="208" t="s">
        <v>24</v>
      </c>
      <c r="AW516" s="208" t="s">
        <v>117</v>
      </c>
      <c r="AX516" s="208" t="s">
        <v>77</v>
      </c>
      <c r="AY516" s="208" t="s">
        <v>149</v>
      </c>
    </row>
    <row r="517" s="12" customFormat="true" ht="15.75" hidden="false" customHeight="true" outlineLevel="0" collapsed="false">
      <c r="B517" s="209"/>
      <c r="C517" s="210"/>
      <c r="D517" s="203" t="s">
        <v>160</v>
      </c>
      <c r="E517" s="210"/>
      <c r="F517" s="211" t="s">
        <v>1653</v>
      </c>
      <c r="G517" s="210"/>
      <c r="H517" s="212" t="n">
        <v>11</v>
      </c>
      <c r="J517" s="210"/>
      <c r="K517" s="210"/>
      <c r="L517" s="213"/>
      <c r="M517" s="214"/>
      <c r="N517" s="210"/>
      <c r="O517" s="210"/>
      <c r="P517" s="210"/>
      <c r="Q517" s="210"/>
      <c r="R517" s="210"/>
      <c r="S517" s="210"/>
      <c r="T517" s="215"/>
      <c r="AT517" s="216" t="s">
        <v>160</v>
      </c>
      <c r="AU517" s="216" t="s">
        <v>87</v>
      </c>
      <c r="AV517" s="216" t="s">
        <v>87</v>
      </c>
      <c r="AW517" s="216" t="s">
        <v>117</v>
      </c>
      <c r="AX517" s="216" t="s">
        <v>24</v>
      </c>
      <c r="AY517" s="216" t="s">
        <v>149</v>
      </c>
    </row>
    <row r="518" s="12" customFormat="true" ht="15.75" hidden="false" customHeight="true" outlineLevel="0" collapsed="false">
      <c r="B518" s="34"/>
      <c r="C518" s="226" t="s">
        <v>620</v>
      </c>
      <c r="D518" s="226" t="s">
        <v>353</v>
      </c>
      <c r="E518" s="227" t="s">
        <v>679</v>
      </c>
      <c r="F518" s="228" t="s">
        <v>680</v>
      </c>
      <c r="G518" s="229" t="s">
        <v>172</v>
      </c>
      <c r="H518" s="230" t="n">
        <v>5</v>
      </c>
      <c r="I518" s="231"/>
      <c r="J518" s="232" t="n">
        <f aca="false">ROUND($I$518*$H$518,2)</f>
        <v>0</v>
      </c>
      <c r="K518" s="228"/>
      <c r="L518" s="233"/>
      <c r="M518" s="234"/>
      <c r="N518" s="235" t="s">
        <v>48</v>
      </c>
      <c r="O518" s="35"/>
      <c r="P518" s="195" t="n">
        <f aca="false">$O$518*$H$518</f>
        <v>0</v>
      </c>
      <c r="Q518" s="195" t="n">
        <v>0.0059</v>
      </c>
      <c r="R518" s="195" t="n">
        <f aca="false">$Q$518*$H$518</f>
        <v>0.0295</v>
      </c>
      <c r="S518" s="195" t="n">
        <v>0</v>
      </c>
      <c r="T518" s="196" t="n">
        <f aca="false">$S$518*$H$518</f>
        <v>0</v>
      </c>
      <c r="AR518" s="129" t="s">
        <v>196</v>
      </c>
      <c r="AT518" s="129" t="s">
        <v>353</v>
      </c>
      <c r="AU518" s="129" t="s">
        <v>87</v>
      </c>
      <c r="AY518" s="12" t="s">
        <v>149</v>
      </c>
      <c r="BE518" s="197" t="n">
        <f aca="false">IF($N$518="základní",$J$518,0)</f>
        <v>0</v>
      </c>
      <c r="BF518" s="197" t="n">
        <f aca="false">IF($N$518="snížená",$J$518,0)</f>
        <v>0</v>
      </c>
      <c r="BG518" s="197" t="n">
        <f aca="false">IF($N$518="zákl. přenesená",$J$518,0)</f>
        <v>0</v>
      </c>
      <c r="BH518" s="197" t="n">
        <f aca="false">IF($N$518="sníž. přenesená",$J$518,0)</f>
        <v>0</v>
      </c>
      <c r="BI518" s="197" t="n">
        <f aca="false">IF($N$518="nulová",$J$518,0)</f>
        <v>0</v>
      </c>
      <c r="BJ518" s="129" t="s">
        <v>24</v>
      </c>
      <c r="BK518" s="197" t="n">
        <f aca="false">ROUND($I$518*$H$518,2)</f>
        <v>0</v>
      </c>
      <c r="BL518" s="129" t="s">
        <v>156</v>
      </c>
      <c r="BM518" s="129" t="s">
        <v>1654</v>
      </c>
    </row>
    <row r="519" s="12" customFormat="true" ht="27" hidden="false" customHeight="true" outlineLevel="0" collapsed="false">
      <c r="B519" s="34"/>
      <c r="C519" s="35"/>
      <c r="D519" s="198" t="s">
        <v>158</v>
      </c>
      <c r="E519" s="35"/>
      <c r="F519" s="199" t="s">
        <v>682</v>
      </c>
      <c r="G519" s="35"/>
      <c r="H519" s="35"/>
      <c r="J519" s="35"/>
      <c r="K519" s="35"/>
      <c r="L519" s="58"/>
      <c r="M519" s="200"/>
      <c r="N519" s="35"/>
      <c r="O519" s="35"/>
      <c r="P519" s="35"/>
      <c r="Q519" s="35"/>
      <c r="R519" s="35"/>
      <c r="S519" s="35"/>
      <c r="T519" s="74"/>
      <c r="AT519" s="12" t="s">
        <v>158</v>
      </c>
      <c r="AU519" s="12" t="s">
        <v>87</v>
      </c>
    </row>
    <row r="520" s="12" customFormat="true" ht="15.75" hidden="false" customHeight="true" outlineLevel="0" collapsed="false">
      <c r="B520" s="34"/>
      <c r="C520" s="226" t="s">
        <v>626</v>
      </c>
      <c r="D520" s="226" t="s">
        <v>353</v>
      </c>
      <c r="E520" s="227" t="s">
        <v>669</v>
      </c>
      <c r="F520" s="228" t="s">
        <v>670</v>
      </c>
      <c r="G520" s="229" t="s">
        <v>172</v>
      </c>
      <c r="H520" s="230" t="n">
        <v>6</v>
      </c>
      <c r="I520" s="231"/>
      <c r="J520" s="232" t="n">
        <f aca="false">ROUND($I$520*$H$520,2)</f>
        <v>0</v>
      </c>
      <c r="K520" s="228"/>
      <c r="L520" s="233"/>
      <c r="M520" s="234"/>
      <c r="N520" s="235" t="s">
        <v>48</v>
      </c>
      <c r="O520" s="35"/>
      <c r="P520" s="195" t="n">
        <f aca="false">$O$520*$H$520</f>
        <v>0</v>
      </c>
      <c r="Q520" s="195" t="n">
        <v>0.0034</v>
      </c>
      <c r="R520" s="195" t="n">
        <f aca="false">$Q$520*$H$520</f>
        <v>0.0204</v>
      </c>
      <c r="S520" s="195" t="n">
        <v>0</v>
      </c>
      <c r="T520" s="196" t="n">
        <f aca="false">$S$520*$H$520</f>
        <v>0</v>
      </c>
      <c r="AR520" s="129" t="s">
        <v>196</v>
      </c>
      <c r="AT520" s="129" t="s">
        <v>353</v>
      </c>
      <c r="AU520" s="129" t="s">
        <v>87</v>
      </c>
      <c r="AY520" s="12" t="s">
        <v>149</v>
      </c>
      <c r="BE520" s="197" t="n">
        <f aca="false">IF($N$520="základní",$J$520,0)</f>
        <v>0</v>
      </c>
      <c r="BF520" s="197" t="n">
        <f aca="false">IF($N$520="snížená",$J$520,0)</f>
        <v>0</v>
      </c>
      <c r="BG520" s="197" t="n">
        <f aca="false">IF($N$520="zákl. přenesená",$J$520,0)</f>
        <v>0</v>
      </c>
      <c r="BH520" s="197" t="n">
        <f aca="false">IF($N$520="sníž. přenesená",$J$520,0)</f>
        <v>0</v>
      </c>
      <c r="BI520" s="197" t="n">
        <f aca="false">IF($N$520="nulová",$J$520,0)</f>
        <v>0</v>
      </c>
      <c r="BJ520" s="129" t="s">
        <v>24</v>
      </c>
      <c r="BK520" s="197" t="n">
        <f aca="false">ROUND($I$520*$H$520,2)</f>
        <v>0</v>
      </c>
      <c r="BL520" s="129" t="s">
        <v>156</v>
      </c>
      <c r="BM520" s="129" t="s">
        <v>1655</v>
      </c>
    </row>
    <row r="521" s="12" customFormat="true" ht="16.5" hidden="false" customHeight="true" outlineLevel="0" collapsed="false">
      <c r="B521" s="34"/>
      <c r="C521" s="35"/>
      <c r="D521" s="198" t="s">
        <v>158</v>
      </c>
      <c r="E521" s="35"/>
      <c r="F521" s="199" t="s">
        <v>672</v>
      </c>
      <c r="G521" s="35"/>
      <c r="H521" s="35"/>
      <c r="J521" s="35"/>
      <c r="K521" s="35"/>
      <c r="L521" s="58"/>
      <c r="M521" s="200"/>
      <c r="N521" s="35"/>
      <c r="O521" s="35"/>
      <c r="P521" s="35"/>
      <c r="Q521" s="35"/>
      <c r="R521" s="35"/>
      <c r="S521" s="35"/>
      <c r="T521" s="74"/>
      <c r="AT521" s="12" t="s">
        <v>158</v>
      </c>
      <c r="AU521" s="12" t="s">
        <v>87</v>
      </c>
    </row>
    <row r="522" s="12" customFormat="true" ht="15.75" hidden="false" customHeight="true" outlineLevel="0" collapsed="false">
      <c r="B522" s="34"/>
      <c r="C522" s="186" t="s">
        <v>631</v>
      </c>
      <c r="D522" s="186" t="s">
        <v>151</v>
      </c>
      <c r="E522" s="187" t="s">
        <v>1656</v>
      </c>
      <c r="F522" s="188" t="s">
        <v>1657</v>
      </c>
      <c r="G522" s="189" t="s">
        <v>172</v>
      </c>
      <c r="H522" s="190" t="n">
        <v>2</v>
      </c>
      <c r="I522" s="191"/>
      <c r="J522" s="192" t="n">
        <f aca="false">ROUND($I$522*$H$522,2)</f>
        <v>0</v>
      </c>
      <c r="K522" s="188"/>
      <c r="L522" s="58"/>
      <c r="M522" s="193"/>
      <c r="N522" s="194" t="s">
        <v>48</v>
      </c>
      <c r="O522" s="35"/>
      <c r="P522" s="195" t="n">
        <f aca="false">$O$522*$H$522</f>
        <v>0</v>
      </c>
      <c r="Q522" s="195" t="n">
        <v>0.17489</v>
      </c>
      <c r="R522" s="195" t="n">
        <f aca="false">$Q$522*$H$522</f>
        <v>0.34978</v>
      </c>
      <c r="S522" s="195" t="n">
        <v>0</v>
      </c>
      <c r="T522" s="196" t="n">
        <f aca="false">$S$522*$H$522</f>
        <v>0</v>
      </c>
      <c r="AR522" s="129" t="s">
        <v>156</v>
      </c>
      <c r="AT522" s="129" t="s">
        <v>151</v>
      </c>
      <c r="AU522" s="129" t="s">
        <v>87</v>
      </c>
      <c r="AY522" s="12" t="s">
        <v>149</v>
      </c>
      <c r="BE522" s="197" t="n">
        <f aca="false">IF($N$522="základní",$J$522,0)</f>
        <v>0</v>
      </c>
      <c r="BF522" s="197" t="n">
        <f aca="false">IF($N$522="snížená",$J$522,0)</f>
        <v>0</v>
      </c>
      <c r="BG522" s="197" t="n">
        <f aca="false">IF($N$522="zákl. přenesená",$J$522,0)</f>
        <v>0</v>
      </c>
      <c r="BH522" s="197" t="n">
        <f aca="false">IF($N$522="sníž. přenesená",$J$522,0)</f>
        <v>0</v>
      </c>
      <c r="BI522" s="197" t="n">
        <f aca="false">IF($N$522="nulová",$J$522,0)</f>
        <v>0</v>
      </c>
      <c r="BJ522" s="129" t="s">
        <v>24</v>
      </c>
      <c r="BK522" s="197" t="n">
        <f aca="false">ROUND($I$522*$H$522,2)</f>
        <v>0</v>
      </c>
      <c r="BL522" s="129" t="s">
        <v>156</v>
      </c>
      <c r="BM522" s="129" t="s">
        <v>1658</v>
      </c>
    </row>
    <row r="523" s="12" customFormat="true" ht="27" hidden="false" customHeight="true" outlineLevel="0" collapsed="false">
      <c r="B523" s="34"/>
      <c r="C523" s="35"/>
      <c r="D523" s="198" t="s">
        <v>158</v>
      </c>
      <c r="E523" s="35"/>
      <c r="F523" s="199" t="s">
        <v>1659</v>
      </c>
      <c r="G523" s="35"/>
      <c r="H523" s="35"/>
      <c r="J523" s="35"/>
      <c r="K523" s="35"/>
      <c r="L523" s="58"/>
      <c r="M523" s="200"/>
      <c r="N523" s="35"/>
      <c r="O523" s="35"/>
      <c r="P523" s="35"/>
      <c r="Q523" s="35"/>
      <c r="R523" s="35"/>
      <c r="S523" s="35"/>
      <c r="T523" s="74"/>
      <c r="AT523" s="12" t="s">
        <v>158</v>
      </c>
      <c r="AU523" s="12" t="s">
        <v>87</v>
      </c>
    </row>
    <row r="524" s="12" customFormat="true" ht="15.75" hidden="false" customHeight="true" outlineLevel="0" collapsed="false">
      <c r="B524" s="201"/>
      <c r="C524" s="202"/>
      <c r="D524" s="203" t="s">
        <v>160</v>
      </c>
      <c r="E524" s="202"/>
      <c r="F524" s="204" t="s">
        <v>1510</v>
      </c>
      <c r="G524" s="202"/>
      <c r="H524" s="202"/>
      <c r="J524" s="202"/>
      <c r="K524" s="202"/>
      <c r="L524" s="205"/>
      <c r="M524" s="206"/>
      <c r="N524" s="202"/>
      <c r="O524" s="202"/>
      <c r="P524" s="202"/>
      <c r="Q524" s="202"/>
      <c r="R524" s="202"/>
      <c r="S524" s="202"/>
      <c r="T524" s="207"/>
      <c r="AT524" s="208" t="s">
        <v>160</v>
      </c>
      <c r="AU524" s="208" t="s">
        <v>87</v>
      </c>
      <c r="AV524" s="208" t="s">
        <v>24</v>
      </c>
      <c r="AW524" s="208" t="s">
        <v>117</v>
      </c>
      <c r="AX524" s="208" t="s">
        <v>77</v>
      </c>
      <c r="AY524" s="208" t="s">
        <v>149</v>
      </c>
    </row>
    <row r="525" s="12" customFormat="true" ht="15.75" hidden="false" customHeight="true" outlineLevel="0" collapsed="false">
      <c r="B525" s="209"/>
      <c r="C525" s="210"/>
      <c r="D525" s="203" t="s">
        <v>160</v>
      </c>
      <c r="E525" s="210"/>
      <c r="F525" s="211" t="s">
        <v>87</v>
      </c>
      <c r="G525" s="210"/>
      <c r="H525" s="212" t="n">
        <v>2</v>
      </c>
      <c r="J525" s="210"/>
      <c r="K525" s="210"/>
      <c r="L525" s="213"/>
      <c r="M525" s="214"/>
      <c r="N525" s="210"/>
      <c r="O525" s="210"/>
      <c r="P525" s="210"/>
      <c r="Q525" s="210"/>
      <c r="R525" s="210"/>
      <c r="S525" s="210"/>
      <c r="T525" s="215"/>
      <c r="AT525" s="216" t="s">
        <v>160</v>
      </c>
      <c r="AU525" s="216" t="s">
        <v>87</v>
      </c>
      <c r="AV525" s="216" t="s">
        <v>87</v>
      </c>
      <c r="AW525" s="216" t="s">
        <v>117</v>
      </c>
      <c r="AX525" s="216" t="s">
        <v>24</v>
      </c>
      <c r="AY525" s="216" t="s">
        <v>149</v>
      </c>
    </row>
    <row r="526" s="12" customFormat="true" ht="15.75" hidden="false" customHeight="true" outlineLevel="0" collapsed="false">
      <c r="B526" s="34"/>
      <c r="C526" s="226" t="s">
        <v>637</v>
      </c>
      <c r="D526" s="226" t="s">
        <v>353</v>
      </c>
      <c r="E526" s="227" t="s">
        <v>684</v>
      </c>
      <c r="F526" s="228" t="s">
        <v>685</v>
      </c>
      <c r="G526" s="229" t="s">
        <v>172</v>
      </c>
      <c r="H526" s="230" t="n">
        <v>2</v>
      </c>
      <c r="I526" s="231"/>
      <c r="J526" s="232" t="n">
        <f aca="false">ROUND($I$526*$H$526,2)</f>
        <v>0</v>
      </c>
      <c r="K526" s="228"/>
      <c r="L526" s="233"/>
      <c r="M526" s="234"/>
      <c r="N526" s="235" t="s">
        <v>48</v>
      </c>
      <c r="O526" s="35"/>
      <c r="P526" s="195" t="n">
        <f aca="false">$O$526*$H$526</f>
        <v>0</v>
      </c>
      <c r="Q526" s="195" t="n">
        <v>0.0035</v>
      </c>
      <c r="R526" s="195" t="n">
        <f aca="false">$Q$526*$H$526</f>
        <v>0.007</v>
      </c>
      <c r="S526" s="195" t="n">
        <v>0</v>
      </c>
      <c r="T526" s="196" t="n">
        <f aca="false">$S$526*$H$526</f>
        <v>0</v>
      </c>
      <c r="AR526" s="129" t="s">
        <v>196</v>
      </c>
      <c r="AT526" s="129" t="s">
        <v>353</v>
      </c>
      <c r="AU526" s="129" t="s">
        <v>87</v>
      </c>
      <c r="AY526" s="12" t="s">
        <v>149</v>
      </c>
      <c r="BE526" s="197" t="n">
        <f aca="false">IF($N$526="základní",$J$526,0)</f>
        <v>0</v>
      </c>
      <c r="BF526" s="197" t="n">
        <f aca="false">IF($N$526="snížená",$J$526,0)</f>
        <v>0</v>
      </c>
      <c r="BG526" s="197" t="n">
        <f aca="false">IF($N$526="zákl. přenesená",$J$526,0)</f>
        <v>0</v>
      </c>
      <c r="BH526" s="197" t="n">
        <f aca="false">IF($N$526="sníž. přenesená",$J$526,0)</f>
        <v>0</v>
      </c>
      <c r="BI526" s="197" t="n">
        <f aca="false">IF($N$526="nulová",$J$526,0)</f>
        <v>0</v>
      </c>
      <c r="BJ526" s="129" t="s">
        <v>24</v>
      </c>
      <c r="BK526" s="197" t="n">
        <f aca="false">ROUND($I$526*$H$526,2)</f>
        <v>0</v>
      </c>
      <c r="BL526" s="129" t="s">
        <v>156</v>
      </c>
      <c r="BM526" s="129" t="s">
        <v>1660</v>
      </c>
    </row>
    <row r="527" s="12" customFormat="true" ht="27" hidden="false" customHeight="true" outlineLevel="0" collapsed="false">
      <c r="B527" s="34"/>
      <c r="C527" s="35"/>
      <c r="D527" s="198" t="s">
        <v>158</v>
      </c>
      <c r="E527" s="35"/>
      <c r="F527" s="199" t="s">
        <v>687</v>
      </c>
      <c r="G527" s="35"/>
      <c r="H527" s="35"/>
      <c r="J527" s="35"/>
      <c r="K527" s="35"/>
      <c r="L527" s="58"/>
      <c r="M527" s="200"/>
      <c r="N527" s="35"/>
      <c r="O527" s="35"/>
      <c r="P527" s="35"/>
      <c r="Q527" s="35"/>
      <c r="R527" s="35"/>
      <c r="S527" s="35"/>
      <c r="T527" s="74"/>
      <c r="AT527" s="12" t="s">
        <v>158</v>
      </c>
      <c r="AU527" s="12" t="s">
        <v>87</v>
      </c>
    </row>
    <row r="528" s="12" customFormat="true" ht="15.75" hidden="false" customHeight="true" outlineLevel="0" collapsed="false">
      <c r="B528" s="34"/>
      <c r="C528" s="186" t="s">
        <v>644</v>
      </c>
      <c r="D528" s="186" t="s">
        <v>151</v>
      </c>
      <c r="E528" s="187" t="s">
        <v>689</v>
      </c>
      <c r="F528" s="188" t="s">
        <v>690</v>
      </c>
      <c r="G528" s="189" t="s">
        <v>172</v>
      </c>
      <c r="H528" s="190" t="n">
        <v>1</v>
      </c>
      <c r="I528" s="191"/>
      <c r="J528" s="192" t="n">
        <f aca="false">ROUND($I$528*$H$528,2)</f>
        <v>0</v>
      </c>
      <c r="K528" s="188" t="s">
        <v>155</v>
      </c>
      <c r="L528" s="58"/>
      <c r="M528" s="193"/>
      <c r="N528" s="194" t="s">
        <v>48</v>
      </c>
      <c r="O528" s="35"/>
      <c r="P528" s="195" t="n">
        <f aca="false">$O$528*$H$528</f>
        <v>0</v>
      </c>
      <c r="Q528" s="195" t="n">
        <v>0</v>
      </c>
      <c r="R528" s="195" t="n">
        <f aca="false">$Q$528*$H$528</f>
        <v>0</v>
      </c>
      <c r="S528" s="195" t="n">
        <v>0</v>
      </c>
      <c r="T528" s="196" t="n">
        <f aca="false">$S$528*$H$528</f>
        <v>0</v>
      </c>
      <c r="AR528" s="129" t="s">
        <v>156</v>
      </c>
      <c r="AT528" s="129" t="s">
        <v>151</v>
      </c>
      <c r="AU528" s="129" t="s">
        <v>87</v>
      </c>
      <c r="AY528" s="12" t="s">
        <v>149</v>
      </c>
      <c r="BE528" s="197" t="n">
        <f aca="false">IF($N$528="základní",$J$528,0)</f>
        <v>0</v>
      </c>
      <c r="BF528" s="197" t="n">
        <f aca="false">IF($N$528="snížená",$J$528,0)</f>
        <v>0</v>
      </c>
      <c r="BG528" s="197" t="n">
        <f aca="false">IF($N$528="zákl. přenesená",$J$528,0)</f>
        <v>0</v>
      </c>
      <c r="BH528" s="197" t="n">
        <f aca="false">IF($N$528="sníž. přenesená",$J$528,0)</f>
        <v>0</v>
      </c>
      <c r="BI528" s="197" t="n">
        <f aca="false">IF($N$528="nulová",$J$528,0)</f>
        <v>0</v>
      </c>
      <c r="BJ528" s="129" t="s">
        <v>24</v>
      </c>
      <c r="BK528" s="197" t="n">
        <f aca="false">ROUND($I$528*$H$528,2)</f>
        <v>0</v>
      </c>
      <c r="BL528" s="129" t="s">
        <v>156</v>
      </c>
      <c r="BM528" s="129" t="s">
        <v>1661</v>
      </c>
    </row>
    <row r="529" s="12" customFormat="true" ht="16.5" hidden="false" customHeight="true" outlineLevel="0" collapsed="false">
      <c r="B529" s="34"/>
      <c r="C529" s="35"/>
      <c r="D529" s="198" t="s">
        <v>158</v>
      </c>
      <c r="E529" s="35"/>
      <c r="F529" s="199" t="s">
        <v>692</v>
      </c>
      <c r="G529" s="35"/>
      <c r="H529" s="35"/>
      <c r="J529" s="35"/>
      <c r="K529" s="35"/>
      <c r="L529" s="58"/>
      <c r="M529" s="200"/>
      <c r="N529" s="35"/>
      <c r="O529" s="35"/>
      <c r="P529" s="35"/>
      <c r="Q529" s="35"/>
      <c r="R529" s="35"/>
      <c r="S529" s="35"/>
      <c r="T529" s="74"/>
      <c r="AT529" s="12" t="s">
        <v>158</v>
      </c>
      <c r="AU529" s="12" t="s">
        <v>87</v>
      </c>
    </row>
    <row r="530" s="12" customFormat="true" ht="15.75" hidden="false" customHeight="true" outlineLevel="0" collapsed="false">
      <c r="B530" s="201"/>
      <c r="C530" s="202"/>
      <c r="D530" s="203" t="s">
        <v>160</v>
      </c>
      <c r="E530" s="202"/>
      <c r="F530" s="204" t="s">
        <v>1510</v>
      </c>
      <c r="G530" s="202"/>
      <c r="H530" s="202"/>
      <c r="J530" s="202"/>
      <c r="K530" s="202"/>
      <c r="L530" s="205"/>
      <c r="M530" s="206"/>
      <c r="N530" s="202"/>
      <c r="O530" s="202"/>
      <c r="P530" s="202"/>
      <c r="Q530" s="202"/>
      <c r="R530" s="202"/>
      <c r="S530" s="202"/>
      <c r="T530" s="207"/>
      <c r="AT530" s="208" t="s">
        <v>160</v>
      </c>
      <c r="AU530" s="208" t="s">
        <v>87</v>
      </c>
      <c r="AV530" s="208" t="s">
        <v>24</v>
      </c>
      <c r="AW530" s="208" t="s">
        <v>117</v>
      </c>
      <c r="AX530" s="208" t="s">
        <v>77</v>
      </c>
      <c r="AY530" s="208" t="s">
        <v>149</v>
      </c>
    </row>
    <row r="531" s="12" customFormat="true" ht="15.75" hidden="false" customHeight="true" outlineLevel="0" collapsed="false">
      <c r="B531" s="209"/>
      <c r="C531" s="210"/>
      <c r="D531" s="203" t="s">
        <v>160</v>
      </c>
      <c r="E531" s="210"/>
      <c r="F531" s="211" t="s">
        <v>24</v>
      </c>
      <c r="G531" s="210"/>
      <c r="H531" s="212" t="n">
        <v>1</v>
      </c>
      <c r="J531" s="210"/>
      <c r="K531" s="210"/>
      <c r="L531" s="213"/>
      <c r="M531" s="214"/>
      <c r="N531" s="210"/>
      <c r="O531" s="210"/>
      <c r="P531" s="210"/>
      <c r="Q531" s="210"/>
      <c r="R531" s="210"/>
      <c r="S531" s="210"/>
      <c r="T531" s="215"/>
      <c r="AT531" s="216" t="s">
        <v>160</v>
      </c>
      <c r="AU531" s="216" t="s">
        <v>87</v>
      </c>
      <c r="AV531" s="216" t="s">
        <v>87</v>
      </c>
      <c r="AW531" s="216" t="s">
        <v>117</v>
      </c>
      <c r="AX531" s="216" t="s">
        <v>24</v>
      </c>
      <c r="AY531" s="216" t="s">
        <v>149</v>
      </c>
    </row>
    <row r="532" s="12" customFormat="true" ht="15.75" hidden="false" customHeight="true" outlineLevel="0" collapsed="false">
      <c r="B532" s="34"/>
      <c r="C532" s="226" t="s">
        <v>650</v>
      </c>
      <c r="D532" s="226" t="s">
        <v>353</v>
      </c>
      <c r="E532" s="227" t="s">
        <v>696</v>
      </c>
      <c r="F532" s="228" t="s">
        <v>697</v>
      </c>
      <c r="G532" s="229" t="s">
        <v>172</v>
      </c>
      <c r="H532" s="230" t="n">
        <v>1</v>
      </c>
      <c r="I532" s="231"/>
      <c r="J532" s="232" t="n">
        <f aca="false">ROUND($I$532*$H$532,2)</f>
        <v>0</v>
      </c>
      <c r="K532" s="228"/>
      <c r="L532" s="233"/>
      <c r="M532" s="234"/>
      <c r="N532" s="235" t="s">
        <v>48</v>
      </c>
      <c r="O532" s="35"/>
      <c r="P532" s="195" t="n">
        <f aca="false">$O$532*$H$532</f>
        <v>0</v>
      </c>
      <c r="Q532" s="195" t="n">
        <v>0</v>
      </c>
      <c r="R532" s="195" t="n">
        <f aca="false">$Q$532*$H$532</f>
        <v>0</v>
      </c>
      <c r="S532" s="195" t="n">
        <v>0</v>
      </c>
      <c r="T532" s="196" t="n">
        <f aca="false">$S$532*$H$532</f>
        <v>0</v>
      </c>
      <c r="AR532" s="129" t="s">
        <v>196</v>
      </c>
      <c r="AT532" s="129" t="s">
        <v>353</v>
      </c>
      <c r="AU532" s="129" t="s">
        <v>87</v>
      </c>
      <c r="AY532" s="12" t="s">
        <v>149</v>
      </c>
      <c r="BE532" s="197" t="n">
        <f aca="false">IF($N$532="základní",$J$532,0)</f>
        <v>0</v>
      </c>
      <c r="BF532" s="197" t="n">
        <f aca="false">IF($N$532="snížená",$J$532,0)</f>
        <v>0</v>
      </c>
      <c r="BG532" s="197" t="n">
        <f aca="false">IF($N$532="zákl. přenesená",$J$532,0)</f>
        <v>0</v>
      </c>
      <c r="BH532" s="197" t="n">
        <f aca="false">IF($N$532="sníž. přenesená",$J$532,0)</f>
        <v>0</v>
      </c>
      <c r="BI532" s="197" t="n">
        <f aca="false">IF($N$532="nulová",$J$532,0)</f>
        <v>0</v>
      </c>
      <c r="BJ532" s="129" t="s">
        <v>24</v>
      </c>
      <c r="BK532" s="197" t="n">
        <f aca="false">ROUND($I$532*$H$532,2)</f>
        <v>0</v>
      </c>
      <c r="BL532" s="129" t="s">
        <v>156</v>
      </c>
      <c r="BM532" s="129" t="s">
        <v>1662</v>
      </c>
    </row>
    <row r="533" s="12" customFormat="true" ht="16.5" hidden="false" customHeight="true" outlineLevel="0" collapsed="false">
      <c r="B533" s="34"/>
      <c r="C533" s="35"/>
      <c r="D533" s="198" t="s">
        <v>158</v>
      </c>
      <c r="E533" s="35"/>
      <c r="F533" s="199" t="s">
        <v>697</v>
      </c>
      <c r="G533" s="35"/>
      <c r="H533" s="35"/>
      <c r="J533" s="35"/>
      <c r="K533" s="35"/>
      <c r="L533" s="58"/>
      <c r="M533" s="200"/>
      <c r="N533" s="35"/>
      <c r="O533" s="35"/>
      <c r="P533" s="35"/>
      <c r="Q533" s="35"/>
      <c r="R533" s="35"/>
      <c r="S533" s="35"/>
      <c r="T533" s="74"/>
      <c r="AT533" s="12" t="s">
        <v>158</v>
      </c>
      <c r="AU533" s="12" t="s">
        <v>87</v>
      </c>
    </row>
    <row r="534" s="12" customFormat="true" ht="15.75" hidden="false" customHeight="true" outlineLevel="0" collapsed="false">
      <c r="B534" s="201"/>
      <c r="C534" s="202"/>
      <c r="D534" s="203" t="s">
        <v>160</v>
      </c>
      <c r="E534" s="202"/>
      <c r="F534" s="204" t="s">
        <v>1663</v>
      </c>
      <c r="G534" s="202"/>
      <c r="H534" s="202"/>
      <c r="J534" s="202"/>
      <c r="K534" s="202"/>
      <c r="L534" s="205"/>
      <c r="M534" s="206"/>
      <c r="N534" s="202"/>
      <c r="O534" s="202"/>
      <c r="P534" s="202"/>
      <c r="Q534" s="202"/>
      <c r="R534" s="202"/>
      <c r="S534" s="202"/>
      <c r="T534" s="207"/>
      <c r="AT534" s="208" t="s">
        <v>160</v>
      </c>
      <c r="AU534" s="208" t="s">
        <v>87</v>
      </c>
      <c r="AV534" s="208" t="s">
        <v>24</v>
      </c>
      <c r="AW534" s="208" t="s">
        <v>117</v>
      </c>
      <c r="AX534" s="208" t="s">
        <v>77</v>
      </c>
      <c r="AY534" s="208" t="s">
        <v>149</v>
      </c>
    </row>
    <row r="535" s="12" customFormat="true" ht="15.75" hidden="false" customHeight="true" outlineLevel="0" collapsed="false">
      <c r="B535" s="209"/>
      <c r="C535" s="210"/>
      <c r="D535" s="203" t="s">
        <v>160</v>
      </c>
      <c r="E535" s="210"/>
      <c r="F535" s="211" t="s">
        <v>24</v>
      </c>
      <c r="G535" s="210"/>
      <c r="H535" s="212" t="n">
        <v>1</v>
      </c>
      <c r="J535" s="210"/>
      <c r="K535" s="210"/>
      <c r="L535" s="213"/>
      <c r="M535" s="214"/>
      <c r="N535" s="210"/>
      <c r="O535" s="210"/>
      <c r="P535" s="210"/>
      <c r="Q535" s="210"/>
      <c r="R535" s="210"/>
      <c r="S535" s="210"/>
      <c r="T535" s="215"/>
      <c r="AT535" s="216" t="s">
        <v>160</v>
      </c>
      <c r="AU535" s="216" t="s">
        <v>87</v>
      </c>
      <c r="AV535" s="216" t="s">
        <v>87</v>
      </c>
      <c r="AW535" s="216" t="s">
        <v>117</v>
      </c>
      <c r="AX535" s="216" t="s">
        <v>24</v>
      </c>
      <c r="AY535" s="216" t="s">
        <v>149</v>
      </c>
    </row>
    <row r="536" s="12" customFormat="true" ht="15.75" hidden="false" customHeight="true" outlineLevel="0" collapsed="false">
      <c r="B536" s="34"/>
      <c r="C536" s="186" t="s">
        <v>551</v>
      </c>
      <c r="D536" s="186" t="s">
        <v>151</v>
      </c>
      <c r="E536" s="187" t="s">
        <v>706</v>
      </c>
      <c r="F536" s="188" t="s">
        <v>707</v>
      </c>
      <c r="G536" s="189" t="s">
        <v>225</v>
      </c>
      <c r="H536" s="190" t="n">
        <v>12</v>
      </c>
      <c r="I536" s="191"/>
      <c r="J536" s="192" t="n">
        <f aca="false">ROUND($I$536*$H$536,2)</f>
        <v>0</v>
      </c>
      <c r="K536" s="188" t="s">
        <v>155</v>
      </c>
      <c r="L536" s="58"/>
      <c r="M536" s="193"/>
      <c r="N536" s="194" t="s">
        <v>48</v>
      </c>
      <c r="O536" s="35"/>
      <c r="P536" s="195" t="n">
        <f aca="false">$O$536*$H$536</f>
        <v>0</v>
      </c>
      <c r="Q536" s="195" t="n">
        <v>0</v>
      </c>
      <c r="R536" s="195" t="n">
        <f aca="false">$Q$536*$H$536</f>
        <v>0</v>
      </c>
      <c r="S536" s="195" t="n">
        <v>0</v>
      </c>
      <c r="T536" s="196" t="n">
        <f aca="false">$S$536*$H$536</f>
        <v>0</v>
      </c>
      <c r="AR536" s="129" t="s">
        <v>156</v>
      </c>
      <c r="AT536" s="129" t="s">
        <v>151</v>
      </c>
      <c r="AU536" s="129" t="s">
        <v>87</v>
      </c>
      <c r="AY536" s="12" t="s">
        <v>149</v>
      </c>
      <c r="BE536" s="197" t="n">
        <f aca="false">IF($N$536="základní",$J$536,0)</f>
        <v>0</v>
      </c>
      <c r="BF536" s="197" t="n">
        <f aca="false">IF($N$536="snížená",$J$536,0)</f>
        <v>0</v>
      </c>
      <c r="BG536" s="197" t="n">
        <f aca="false">IF($N$536="zákl. přenesená",$J$536,0)</f>
        <v>0</v>
      </c>
      <c r="BH536" s="197" t="n">
        <f aca="false">IF($N$536="sníž. přenesená",$J$536,0)</f>
        <v>0</v>
      </c>
      <c r="BI536" s="197" t="n">
        <f aca="false">IF($N$536="nulová",$J$536,0)</f>
        <v>0</v>
      </c>
      <c r="BJ536" s="129" t="s">
        <v>24</v>
      </c>
      <c r="BK536" s="197" t="n">
        <f aca="false">ROUND($I$536*$H$536,2)</f>
        <v>0</v>
      </c>
      <c r="BL536" s="129" t="s">
        <v>156</v>
      </c>
      <c r="BM536" s="129" t="s">
        <v>1664</v>
      </c>
    </row>
    <row r="537" s="12" customFormat="true" ht="16.5" hidden="false" customHeight="true" outlineLevel="0" collapsed="false">
      <c r="B537" s="34"/>
      <c r="C537" s="35"/>
      <c r="D537" s="198" t="s">
        <v>158</v>
      </c>
      <c r="E537" s="35"/>
      <c r="F537" s="199" t="s">
        <v>709</v>
      </c>
      <c r="G537" s="35"/>
      <c r="H537" s="35"/>
      <c r="J537" s="35"/>
      <c r="K537" s="35"/>
      <c r="L537" s="58"/>
      <c r="M537" s="200"/>
      <c r="N537" s="35"/>
      <c r="O537" s="35"/>
      <c r="P537" s="35"/>
      <c r="Q537" s="35"/>
      <c r="R537" s="35"/>
      <c r="S537" s="35"/>
      <c r="T537" s="74"/>
      <c r="AT537" s="12" t="s">
        <v>158</v>
      </c>
      <c r="AU537" s="12" t="s">
        <v>87</v>
      </c>
    </row>
    <row r="538" s="12" customFormat="true" ht="15.75" hidden="false" customHeight="true" outlineLevel="0" collapsed="false">
      <c r="B538" s="201"/>
      <c r="C538" s="202"/>
      <c r="D538" s="203" t="s">
        <v>160</v>
      </c>
      <c r="E538" s="202"/>
      <c r="F538" s="204" t="s">
        <v>1510</v>
      </c>
      <c r="G538" s="202"/>
      <c r="H538" s="202"/>
      <c r="J538" s="202"/>
      <c r="K538" s="202"/>
      <c r="L538" s="205"/>
      <c r="M538" s="206"/>
      <c r="N538" s="202"/>
      <c r="O538" s="202"/>
      <c r="P538" s="202"/>
      <c r="Q538" s="202"/>
      <c r="R538" s="202"/>
      <c r="S538" s="202"/>
      <c r="T538" s="207"/>
      <c r="AT538" s="208" t="s">
        <v>160</v>
      </c>
      <c r="AU538" s="208" t="s">
        <v>87</v>
      </c>
      <c r="AV538" s="208" t="s">
        <v>24</v>
      </c>
      <c r="AW538" s="208" t="s">
        <v>117</v>
      </c>
      <c r="AX538" s="208" t="s">
        <v>77</v>
      </c>
      <c r="AY538" s="208" t="s">
        <v>149</v>
      </c>
    </row>
    <row r="539" s="12" customFormat="true" ht="15.75" hidden="false" customHeight="true" outlineLevel="0" collapsed="false">
      <c r="B539" s="209"/>
      <c r="C539" s="210"/>
      <c r="D539" s="203" t="s">
        <v>160</v>
      </c>
      <c r="E539" s="210"/>
      <c r="F539" s="211" t="s">
        <v>1665</v>
      </c>
      <c r="G539" s="210"/>
      <c r="H539" s="212" t="n">
        <v>12</v>
      </c>
      <c r="J539" s="210"/>
      <c r="K539" s="210"/>
      <c r="L539" s="213"/>
      <c r="M539" s="214"/>
      <c r="N539" s="210"/>
      <c r="O539" s="210"/>
      <c r="P539" s="210"/>
      <c r="Q539" s="210"/>
      <c r="R539" s="210"/>
      <c r="S539" s="210"/>
      <c r="T539" s="215"/>
      <c r="AT539" s="216" t="s">
        <v>160</v>
      </c>
      <c r="AU539" s="216" t="s">
        <v>87</v>
      </c>
      <c r="AV539" s="216" t="s">
        <v>87</v>
      </c>
      <c r="AW539" s="216" t="s">
        <v>117</v>
      </c>
      <c r="AX539" s="216" t="s">
        <v>24</v>
      </c>
      <c r="AY539" s="216" t="s">
        <v>149</v>
      </c>
    </row>
    <row r="540" s="12" customFormat="true" ht="15.75" hidden="false" customHeight="true" outlineLevel="0" collapsed="false">
      <c r="B540" s="34"/>
      <c r="C540" s="226" t="s">
        <v>662</v>
      </c>
      <c r="D540" s="226" t="s">
        <v>353</v>
      </c>
      <c r="E540" s="227" t="s">
        <v>712</v>
      </c>
      <c r="F540" s="228" t="s">
        <v>713</v>
      </c>
      <c r="G540" s="229" t="s">
        <v>225</v>
      </c>
      <c r="H540" s="230" t="n">
        <v>12.6</v>
      </c>
      <c r="I540" s="231"/>
      <c r="J540" s="232" t="n">
        <f aca="false">ROUND($I$540*$H$540,2)</f>
        <v>0</v>
      </c>
      <c r="K540" s="228"/>
      <c r="L540" s="233"/>
      <c r="M540" s="234"/>
      <c r="N540" s="235" t="s">
        <v>48</v>
      </c>
      <c r="O540" s="35"/>
      <c r="P540" s="195" t="n">
        <f aca="false">$O$540*$H$540</f>
        <v>0</v>
      </c>
      <c r="Q540" s="195" t="n">
        <v>0.00248</v>
      </c>
      <c r="R540" s="195" t="n">
        <f aca="false">$Q$540*$H$540</f>
        <v>0.031248</v>
      </c>
      <c r="S540" s="195" t="n">
        <v>0</v>
      </c>
      <c r="T540" s="196" t="n">
        <f aca="false">$S$540*$H$540</f>
        <v>0</v>
      </c>
      <c r="AR540" s="129" t="s">
        <v>196</v>
      </c>
      <c r="AT540" s="129" t="s">
        <v>353</v>
      </c>
      <c r="AU540" s="129" t="s">
        <v>87</v>
      </c>
      <c r="AY540" s="12" t="s">
        <v>149</v>
      </c>
      <c r="BE540" s="197" t="n">
        <f aca="false">IF($N$540="základní",$J$540,0)</f>
        <v>0</v>
      </c>
      <c r="BF540" s="197" t="n">
        <f aca="false">IF($N$540="snížená",$J$540,0)</f>
        <v>0</v>
      </c>
      <c r="BG540" s="197" t="n">
        <f aca="false">IF($N$540="zákl. přenesená",$J$540,0)</f>
        <v>0</v>
      </c>
      <c r="BH540" s="197" t="n">
        <f aca="false">IF($N$540="sníž. přenesená",$J$540,0)</f>
        <v>0</v>
      </c>
      <c r="BI540" s="197" t="n">
        <f aca="false">IF($N$540="nulová",$J$540,0)</f>
        <v>0</v>
      </c>
      <c r="BJ540" s="129" t="s">
        <v>24</v>
      </c>
      <c r="BK540" s="197" t="n">
        <f aca="false">ROUND($I$540*$H$540,2)</f>
        <v>0</v>
      </c>
      <c r="BL540" s="129" t="s">
        <v>156</v>
      </c>
      <c r="BM540" s="129" t="s">
        <v>1666</v>
      </c>
    </row>
    <row r="541" s="12" customFormat="true" ht="27" hidden="false" customHeight="true" outlineLevel="0" collapsed="false">
      <c r="B541" s="34"/>
      <c r="C541" s="35"/>
      <c r="D541" s="198" t="s">
        <v>158</v>
      </c>
      <c r="E541" s="35"/>
      <c r="F541" s="199" t="s">
        <v>715</v>
      </c>
      <c r="G541" s="35"/>
      <c r="H541" s="35"/>
      <c r="J541" s="35"/>
      <c r="K541" s="35"/>
      <c r="L541" s="58"/>
      <c r="M541" s="200"/>
      <c r="N541" s="35"/>
      <c r="O541" s="35"/>
      <c r="P541" s="35"/>
      <c r="Q541" s="35"/>
      <c r="R541" s="35"/>
      <c r="S541" s="35"/>
      <c r="T541" s="74"/>
      <c r="AT541" s="12" t="s">
        <v>158</v>
      </c>
      <c r="AU541" s="12" t="s">
        <v>87</v>
      </c>
    </row>
    <row r="542" s="12" customFormat="true" ht="44.25" hidden="false" customHeight="true" outlineLevel="0" collapsed="false">
      <c r="B542" s="34"/>
      <c r="C542" s="35"/>
      <c r="D542" s="203" t="s">
        <v>206</v>
      </c>
      <c r="E542" s="35"/>
      <c r="F542" s="217" t="s">
        <v>716</v>
      </c>
      <c r="G542" s="35"/>
      <c r="H542" s="35"/>
      <c r="J542" s="35"/>
      <c r="K542" s="35"/>
      <c r="L542" s="58"/>
      <c r="M542" s="200"/>
      <c r="N542" s="35"/>
      <c r="O542" s="35"/>
      <c r="P542" s="35"/>
      <c r="Q542" s="35"/>
      <c r="R542" s="35"/>
      <c r="S542" s="35"/>
      <c r="T542" s="74"/>
      <c r="AT542" s="12" t="s">
        <v>206</v>
      </c>
      <c r="AU542" s="12" t="s">
        <v>87</v>
      </c>
    </row>
    <row r="543" s="12" customFormat="true" ht="15.75" hidden="false" customHeight="true" outlineLevel="0" collapsed="false">
      <c r="B543" s="209"/>
      <c r="C543" s="210"/>
      <c r="D543" s="203" t="s">
        <v>160</v>
      </c>
      <c r="E543" s="210"/>
      <c r="F543" s="211" t="s">
        <v>1667</v>
      </c>
      <c r="G543" s="210"/>
      <c r="H543" s="212" t="n">
        <v>12.6</v>
      </c>
      <c r="J543" s="210"/>
      <c r="K543" s="210"/>
      <c r="L543" s="213"/>
      <c r="M543" s="214"/>
      <c r="N543" s="210"/>
      <c r="O543" s="210"/>
      <c r="P543" s="210"/>
      <c r="Q543" s="210"/>
      <c r="R543" s="210"/>
      <c r="S543" s="210"/>
      <c r="T543" s="215"/>
      <c r="AT543" s="216" t="s">
        <v>160</v>
      </c>
      <c r="AU543" s="216" t="s">
        <v>87</v>
      </c>
      <c r="AV543" s="216" t="s">
        <v>87</v>
      </c>
      <c r="AW543" s="216" t="s">
        <v>77</v>
      </c>
      <c r="AX543" s="216" t="s">
        <v>24</v>
      </c>
      <c r="AY543" s="216" t="s">
        <v>149</v>
      </c>
    </row>
    <row r="544" s="12" customFormat="true" ht="15.75" hidden="false" customHeight="true" outlineLevel="0" collapsed="false">
      <c r="B544" s="34"/>
      <c r="C544" s="186" t="s">
        <v>668</v>
      </c>
      <c r="D544" s="186" t="s">
        <v>151</v>
      </c>
      <c r="E544" s="187" t="s">
        <v>719</v>
      </c>
      <c r="F544" s="188" t="s">
        <v>720</v>
      </c>
      <c r="G544" s="189" t="s">
        <v>225</v>
      </c>
      <c r="H544" s="190" t="n">
        <v>12</v>
      </c>
      <c r="I544" s="191"/>
      <c r="J544" s="192" t="n">
        <f aca="false">ROUND($I$544*$H$544,2)</f>
        <v>0</v>
      </c>
      <c r="K544" s="188" t="s">
        <v>155</v>
      </c>
      <c r="L544" s="58"/>
      <c r="M544" s="193"/>
      <c r="N544" s="194" t="s">
        <v>48</v>
      </c>
      <c r="O544" s="35"/>
      <c r="P544" s="195" t="n">
        <f aca="false">$O$544*$H$544</f>
        <v>0</v>
      </c>
      <c r="Q544" s="195" t="n">
        <v>0</v>
      </c>
      <c r="R544" s="195" t="n">
        <f aca="false">$Q$544*$H$544</f>
        <v>0</v>
      </c>
      <c r="S544" s="195" t="n">
        <v>0</v>
      </c>
      <c r="T544" s="196" t="n">
        <f aca="false">$S$544*$H$544</f>
        <v>0</v>
      </c>
      <c r="AR544" s="129" t="s">
        <v>156</v>
      </c>
      <c r="AT544" s="129" t="s">
        <v>151</v>
      </c>
      <c r="AU544" s="129" t="s">
        <v>87</v>
      </c>
      <c r="AY544" s="12" t="s">
        <v>149</v>
      </c>
      <c r="BE544" s="197" t="n">
        <f aca="false">IF($N$544="základní",$J$544,0)</f>
        <v>0</v>
      </c>
      <c r="BF544" s="197" t="n">
        <f aca="false">IF($N$544="snížená",$J$544,0)</f>
        <v>0</v>
      </c>
      <c r="BG544" s="197" t="n">
        <f aca="false">IF($N$544="zákl. přenesená",$J$544,0)</f>
        <v>0</v>
      </c>
      <c r="BH544" s="197" t="n">
        <f aca="false">IF($N$544="sníž. přenesená",$J$544,0)</f>
        <v>0</v>
      </c>
      <c r="BI544" s="197" t="n">
        <f aca="false">IF($N$544="nulová",$J$544,0)</f>
        <v>0</v>
      </c>
      <c r="BJ544" s="129" t="s">
        <v>24</v>
      </c>
      <c r="BK544" s="197" t="n">
        <f aca="false">ROUND($I$544*$H$544,2)</f>
        <v>0</v>
      </c>
      <c r="BL544" s="129" t="s">
        <v>156</v>
      </c>
      <c r="BM544" s="129" t="s">
        <v>1668</v>
      </c>
    </row>
    <row r="545" s="12" customFormat="true" ht="16.5" hidden="false" customHeight="true" outlineLevel="0" collapsed="false">
      <c r="B545" s="34"/>
      <c r="C545" s="35"/>
      <c r="D545" s="198" t="s">
        <v>158</v>
      </c>
      <c r="E545" s="35"/>
      <c r="F545" s="199" t="s">
        <v>722</v>
      </c>
      <c r="G545" s="35"/>
      <c r="H545" s="35"/>
      <c r="J545" s="35"/>
      <c r="K545" s="35"/>
      <c r="L545" s="58"/>
      <c r="M545" s="200"/>
      <c r="N545" s="35"/>
      <c r="O545" s="35"/>
      <c r="P545" s="35"/>
      <c r="Q545" s="35"/>
      <c r="R545" s="35"/>
      <c r="S545" s="35"/>
      <c r="T545" s="74"/>
      <c r="AT545" s="12" t="s">
        <v>158</v>
      </c>
      <c r="AU545" s="12" t="s">
        <v>87</v>
      </c>
    </row>
    <row r="546" s="12" customFormat="true" ht="15.75" hidden="false" customHeight="true" outlineLevel="0" collapsed="false">
      <c r="B546" s="34"/>
      <c r="C546" s="226" t="s">
        <v>673</v>
      </c>
      <c r="D546" s="226" t="s">
        <v>353</v>
      </c>
      <c r="E546" s="227" t="s">
        <v>724</v>
      </c>
      <c r="F546" s="228" t="s">
        <v>725</v>
      </c>
      <c r="G546" s="229" t="s">
        <v>225</v>
      </c>
      <c r="H546" s="230" t="n">
        <v>12</v>
      </c>
      <c r="I546" s="231"/>
      <c r="J546" s="232" t="n">
        <f aca="false">ROUND($I$546*$H$546,2)</f>
        <v>0</v>
      </c>
      <c r="K546" s="228" t="s">
        <v>155</v>
      </c>
      <c r="L546" s="233"/>
      <c r="M546" s="234"/>
      <c r="N546" s="235" t="s">
        <v>48</v>
      </c>
      <c r="O546" s="35"/>
      <c r="P546" s="195" t="n">
        <f aca="false">$O$546*$H$546</f>
        <v>0</v>
      </c>
      <c r="Q546" s="195" t="n">
        <v>4E-005</v>
      </c>
      <c r="R546" s="195" t="n">
        <f aca="false">$Q$546*$H$546</f>
        <v>0.00048</v>
      </c>
      <c r="S546" s="195" t="n">
        <v>0</v>
      </c>
      <c r="T546" s="196" t="n">
        <f aca="false">$S$546*$H$546</f>
        <v>0</v>
      </c>
      <c r="AR546" s="129" t="s">
        <v>196</v>
      </c>
      <c r="AT546" s="129" t="s">
        <v>353</v>
      </c>
      <c r="AU546" s="129" t="s">
        <v>87</v>
      </c>
      <c r="AY546" s="12" t="s">
        <v>149</v>
      </c>
      <c r="BE546" s="197" t="n">
        <f aca="false">IF($N$546="základní",$J$546,0)</f>
        <v>0</v>
      </c>
      <c r="BF546" s="197" t="n">
        <f aca="false">IF($N$546="snížená",$J$546,0)</f>
        <v>0</v>
      </c>
      <c r="BG546" s="197" t="n">
        <f aca="false">IF($N$546="zákl. přenesená",$J$546,0)</f>
        <v>0</v>
      </c>
      <c r="BH546" s="197" t="n">
        <f aca="false">IF($N$546="sníž. přenesená",$J$546,0)</f>
        <v>0</v>
      </c>
      <c r="BI546" s="197" t="n">
        <f aca="false">IF($N$546="nulová",$J$546,0)</f>
        <v>0</v>
      </c>
      <c r="BJ546" s="129" t="s">
        <v>24</v>
      </c>
      <c r="BK546" s="197" t="n">
        <f aca="false">ROUND($I$546*$H$546,2)</f>
        <v>0</v>
      </c>
      <c r="BL546" s="129" t="s">
        <v>156</v>
      </c>
      <c r="BM546" s="129" t="s">
        <v>1669</v>
      </c>
    </row>
    <row r="547" s="12" customFormat="true" ht="16.5" hidden="false" customHeight="true" outlineLevel="0" collapsed="false">
      <c r="B547" s="34"/>
      <c r="C547" s="35"/>
      <c r="D547" s="198" t="s">
        <v>158</v>
      </c>
      <c r="E547" s="35"/>
      <c r="F547" s="199" t="s">
        <v>727</v>
      </c>
      <c r="G547" s="35"/>
      <c r="H547" s="35"/>
      <c r="J547" s="35"/>
      <c r="K547" s="35"/>
      <c r="L547" s="58"/>
      <c r="M547" s="200"/>
      <c r="N547" s="35"/>
      <c r="O547" s="35"/>
      <c r="P547" s="35"/>
      <c r="Q547" s="35"/>
      <c r="R547" s="35"/>
      <c r="S547" s="35"/>
      <c r="T547" s="74"/>
      <c r="AT547" s="12" t="s">
        <v>158</v>
      </c>
      <c r="AU547" s="12" t="s">
        <v>87</v>
      </c>
    </row>
    <row r="548" s="12" customFormat="true" ht="15.75" hidden="false" customHeight="true" outlineLevel="0" collapsed="false">
      <c r="B548" s="34"/>
      <c r="C548" s="186" t="s">
        <v>678</v>
      </c>
      <c r="D548" s="186" t="s">
        <v>151</v>
      </c>
      <c r="E548" s="187" t="s">
        <v>729</v>
      </c>
      <c r="F548" s="188" t="s">
        <v>730</v>
      </c>
      <c r="G548" s="189" t="s">
        <v>225</v>
      </c>
      <c r="H548" s="190" t="n">
        <v>12</v>
      </c>
      <c r="I548" s="191"/>
      <c r="J548" s="192" t="n">
        <f aca="false">ROUND($I$548*$H$548,2)</f>
        <v>0</v>
      </c>
      <c r="K548" s="188" t="s">
        <v>155</v>
      </c>
      <c r="L548" s="58"/>
      <c r="M548" s="193"/>
      <c r="N548" s="194" t="s">
        <v>48</v>
      </c>
      <c r="O548" s="35"/>
      <c r="P548" s="195" t="n">
        <f aca="false">$O$548*$H$548</f>
        <v>0</v>
      </c>
      <c r="Q548" s="195" t="n">
        <v>0</v>
      </c>
      <c r="R548" s="195" t="n">
        <f aca="false">$Q$548*$H$548</f>
        <v>0</v>
      </c>
      <c r="S548" s="195" t="n">
        <v>0</v>
      </c>
      <c r="T548" s="196" t="n">
        <f aca="false">$S$548*$H$548</f>
        <v>0</v>
      </c>
      <c r="AR548" s="129" t="s">
        <v>156</v>
      </c>
      <c r="AT548" s="129" t="s">
        <v>151</v>
      </c>
      <c r="AU548" s="129" t="s">
        <v>87</v>
      </c>
      <c r="AY548" s="12" t="s">
        <v>149</v>
      </c>
      <c r="BE548" s="197" t="n">
        <f aca="false">IF($N$548="základní",$J$548,0)</f>
        <v>0</v>
      </c>
      <c r="BF548" s="197" t="n">
        <f aca="false">IF($N$548="snížená",$J$548,0)</f>
        <v>0</v>
      </c>
      <c r="BG548" s="197" t="n">
        <f aca="false">IF($N$548="zákl. přenesená",$J$548,0)</f>
        <v>0</v>
      </c>
      <c r="BH548" s="197" t="n">
        <f aca="false">IF($N$548="sníž. přenesená",$J$548,0)</f>
        <v>0</v>
      </c>
      <c r="BI548" s="197" t="n">
        <f aca="false">IF($N$548="nulová",$J$548,0)</f>
        <v>0</v>
      </c>
      <c r="BJ548" s="129" t="s">
        <v>24</v>
      </c>
      <c r="BK548" s="197" t="n">
        <f aca="false">ROUND($I$548*$H$548,2)</f>
        <v>0</v>
      </c>
      <c r="BL548" s="129" t="s">
        <v>156</v>
      </c>
      <c r="BM548" s="129" t="s">
        <v>1670</v>
      </c>
    </row>
    <row r="549" s="12" customFormat="true" ht="16.5" hidden="false" customHeight="true" outlineLevel="0" collapsed="false">
      <c r="B549" s="34"/>
      <c r="C549" s="35"/>
      <c r="D549" s="198" t="s">
        <v>158</v>
      </c>
      <c r="E549" s="35"/>
      <c r="F549" s="199" t="s">
        <v>732</v>
      </c>
      <c r="G549" s="35"/>
      <c r="H549" s="35"/>
      <c r="J549" s="35"/>
      <c r="K549" s="35"/>
      <c r="L549" s="58"/>
      <c r="M549" s="200"/>
      <c r="N549" s="35"/>
      <c r="O549" s="35"/>
      <c r="P549" s="35"/>
      <c r="Q549" s="35"/>
      <c r="R549" s="35"/>
      <c r="S549" s="35"/>
      <c r="T549" s="74"/>
      <c r="AT549" s="12" t="s">
        <v>158</v>
      </c>
      <c r="AU549" s="12" t="s">
        <v>87</v>
      </c>
    </row>
    <row r="550" s="12" customFormat="true" ht="15.75" hidden="false" customHeight="true" outlineLevel="0" collapsed="false">
      <c r="B550" s="34"/>
      <c r="C550" s="226" t="s">
        <v>683</v>
      </c>
      <c r="D550" s="226" t="s">
        <v>353</v>
      </c>
      <c r="E550" s="227" t="s">
        <v>734</v>
      </c>
      <c r="F550" s="228" t="s">
        <v>735</v>
      </c>
      <c r="G550" s="229" t="s">
        <v>225</v>
      </c>
      <c r="H550" s="230" t="n">
        <v>12</v>
      </c>
      <c r="I550" s="231"/>
      <c r="J550" s="232" t="n">
        <f aca="false">ROUND($I$550*$H$550,2)</f>
        <v>0</v>
      </c>
      <c r="K550" s="228" t="s">
        <v>155</v>
      </c>
      <c r="L550" s="233"/>
      <c r="M550" s="234"/>
      <c r="N550" s="235" t="s">
        <v>48</v>
      </c>
      <c r="O550" s="35"/>
      <c r="P550" s="195" t="n">
        <f aca="false">$O$550*$H$550</f>
        <v>0</v>
      </c>
      <c r="Q550" s="195" t="n">
        <v>2E-005</v>
      </c>
      <c r="R550" s="195" t="n">
        <f aca="false">$Q$550*$H$550</f>
        <v>0.00024</v>
      </c>
      <c r="S550" s="195" t="n">
        <v>0</v>
      </c>
      <c r="T550" s="196" t="n">
        <f aca="false">$S$550*$H$550</f>
        <v>0</v>
      </c>
      <c r="AR550" s="129" t="s">
        <v>196</v>
      </c>
      <c r="AT550" s="129" t="s">
        <v>353</v>
      </c>
      <c r="AU550" s="129" t="s">
        <v>87</v>
      </c>
      <c r="AY550" s="12" t="s">
        <v>149</v>
      </c>
      <c r="BE550" s="197" t="n">
        <f aca="false">IF($N$550="základní",$J$550,0)</f>
        <v>0</v>
      </c>
      <c r="BF550" s="197" t="n">
        <f aca="false">IF($N$550="snížená",$J$550,0)</f>
        <v>0</v>
      </c>
      <c r="BG550" s="197" t="n">
        <f aca="false">IF($N$550="zákl. přenesená",$J$550,0)</f>
        <v>0</v>
      </c>
      <c r="BH550" s="197" t="n">
        <f aca="false">IF($N$550="sníž. přenesená",$J$550,0)</f>
        <v>0</v>
      </c>
      <c r="BI550" s="197" t="n">
        <f aca="false">IF($N$550="nulová",$J$550,0)</f>
        <v>0</v>
      </c>
      <c r="BJ550" s="129" t="s">
        <v>24</v>
      </c>
      <c r="BK550" s="197" t="n">
        <f aca="false">ROUND($I$550*$H$550,2)</f>
        <v>0</v>
      </c>
      <c r="BL550" s="129" t="s">
        <v>156</v>
      </c>
      <c r="BM550" s="129" t="s">
        <v>1671</v>
      </c>
    </row>
    <row r="551" s="12" customFormat="true" ht="16.5" hidden="false" customHeight="true" outlineLevel="0" collapsed="false">
      <c r="B551" s="34"/>
      <c r="C551" s="35"/>
      <c r="D551" s="198" t="s">
        <v>158</v>
      </c>
      <c r="E551" s="35"/>
      <c r="F551" s="199" t="s">
        <v>737</v>
      </c>
      <c r="G551" s="35"/>
      <c r="H551" s="35"/>
      <c r="J551" s="35"/>
      <c r="K551" s="35"/>
      <c r="L551" s="58"/>
      <c r="M551" s="200"/>
      <c r="N551" s="35"/>
      <c r="O551" s="35"/>
      <c r="P551" s="35"/>
      <c r="Q551" s="35"/>
      <c r="R551" s="35"/>
      <c r="S551" s="35"/>
      <c r="T551" s="74"/>
      <c r="AT551" s="12" t="s">
        <v>158</v>
      </c>
      <c r="AU551" s="12" t="s">
        <v>87</v>
      </c>
    </row>
    <row r="552" s="12" customFormat="true" ht="15.75" hidden="false" customHeight="true" outlineLevel="0" collapsed="false">
      <c r="B552" s="34"/>
      <c r="C552" s="186" t="s">
        <v>688</v>
      </c>
      <c r="D552" s="186" t="s">
        <v>151</v>
      </c>
      <c r="E552" s="187" t="s">
        <v>1672</v>
      </c>
      <c r="F552" s="188" t="s">
        <v>1673</v>
      </c>
      <c r="G552" s="189" t="s">
        <v>243</v>
      </c>
      <c r="H552" s="190" t="n">
        <v>2.582</v>
      </c>
      <c r="I552" s="191"/>
      <c r="J552" s="192" t="n">
        <f aca="false">ROUND($I$552*$H$552,2)</f>
        <v>0</v>
      </c>
      <c r="K552" s="188" t="s">
        <v>155</v>
      </c>
      <c r="L552" s="58"/>
      <c r="M552" s="193"/>
      <c r="N552" s="194" t="s">
        <v>48</v>
      </c>
      <c r="O552" s="35"/>
      <c r="P552" s="195" t="n">
        <f aca="false">$O$552*$H$552</f>
        <v>0</v>
      </c>
      <c r="Q552" s="195" t="n">
        <v>0</v>
      </c>
      <c r="R552" s="195" t="n">
        <f aca="false">$Q$552*$H$552</f>
        <v>0</v>
      </c>
      <c r="S552" s="195" t="n">
        <v>2.2</v>
      </c>
      <c r="T552" s="196" t="n">
        <f aca="false">$S$552*$H$552</f>
        <v>5.6804</v>
      </c>
      <c r="AR552" s="129" t="s">
        <v>156</v>
      </c>
      <c r="AT552" s="129" t="s">
        <v>151</v>
      </c>
      <c r="AU552" s="129" t="s">
        <v>87</v>
      </c>
      <c r="AY552" s="12" t="s">
        <v>149</v>
      </c>
      <c r="BE552" s="197" t="n">
        <f aca="false">IF($N$552="základní",$J$552,0)</f>
        <v>0</v>
      </c>
      <c r="BF552" s="197" t="n">
        <f aca="false">IF($N$552="snížená",$J$552,0)</f>
        <v>0</v>
      </c>
      <c r="BG552" s="197" t="n">
        <f aca="false">IF($N$552="zákl. přenesená",$J$552,0)</f>
        <v>0</v>
      </c>
      <c r="BH552" s="197" t="n">
        <f aca="false">IF($N$552="sníž. přenesená",$J$552,0)</f>
        <v>0</v>
      </c>
      <c r="BI552" s="197" t="n">
        <f aca="false">IF($N$552="nulová",$J$552,0)</f>
        <v>0</v>
      </c>
      <c r="BJ552" s="129" t="s">
        <v>24</v>
      </c>
      <c r="BK552" s="197" t="n">
        <f aca="false">ROUND($I$552*$H$552,2)</f>
        <v>0</v>
      </c>
      <c r="BL552" s="129" t="s">
        <v>156</v>
      </c>
      <c r="BM552" s="129" t="s">
        <v>1674</v>
      </c>
    </row>
    <row r="553" s="12" customFormat="true" ht="16.5" hidden="false" customHeight="true" outlineLevel="0" collapsed="false">
      <c r="B553" s="34"/>
      <c r="C553" s="35"/>
      <c r="D553" s="198" t="s">
        <v>158</v>
      </c>
      <c r="E553" s="35"/>
      <c r="F553" s="199" t="s">
        <v>1675</v>
      </c>
      <c r="G553" s="35"/>
      <c r="H553" s="35"/>
      <c r="J553" s="35"/>
      <c r="K553" s="35"/>
      <c r="L553" s="58"/>
      <c r="M553" s="200"/>
      <c r="N553" s="35"/>
      <c r="O553" s="35"/>
      <c r="P553" s="35"/>
      <c r="Q553" s="35"/>
      <c r="R553" s="35"/>
      <c r="S553" s="35"/>
      <c r="T553" s="74"/>
      <c r="AT553" s="12" t="s">
        <v>158</v>
      </c>
      <c r="AU553" s="12" t="s">
        <v>87</v>
      </c>
    </row>
    <row r="554" s="12" customFormat="true" ht="30.75" hidden="false" customHeight="true" outlineLevel="0" collapsed="false">
      <c r="B554" s="34"/>
      <c r="C554" s="35"/>
      <c r="D554" s="203" t="s">
        <v>206</v>
      </c>
      <c r="E554" s="35"/>
      <c r="F554" s="217" t="s">
        <v>1676</v>
      </c>
      <c r="G554" s="35"/>
      <c r="H554" s="35"/>
      <c r="J554" s="35"/>
      <c r="K554" s="35"/>
      <c r="L554" s="58"/>
      <c r="M554" s="200"/>
      <c r="N554" s="35"/>
      <c r="O554" s="35"/>
      <c r="P554" s="35"/>
      <c r="Q554" s="35"/>
      <c r="R554" s="35"/>
      <c r="S554" s="35"/>
      <c r="T554" s="74"/>
      <c r="AT554" s="12" t="s">
        <v>206</v>
      </c>
      <c r="AU554" s="12" t="s">
        <v>87</v>
      </c>
    </row>
    <row r="555" s="12" customFormat="true" ht="15.75" hidden="false" customHeight="true" outlineLevel="0" collapsed="false">
      <c r="B555" s="201"/>
      <c r="C555" s="202"/>
      <c r="D555" s="203" t="s">
        <v>160</v>
      </c>
      <c r="E555" s="202"/>
      <c r="F555" s="204" t="s">
        <v>1677</v>
      </c>
      <c r="G555" s="202"/>
      <c r="H555" s="202"/>
      <c r="J555" s="202"/>
      <c r="K555" s="202"/>
      <c r="L555" s="205"/>
      <c r="M555" s="206"/>
      <c r="N555" s="202"/>
      <c r="O555" s="202"/>
      <c r="P555" s="202"/>
      <c r="Q555" s="202"/>
      <c r="R555" s="202"/>
      <c r="S555" s="202"/>
      <c r="T555" s="207"/>
      <c r="AT555" s="208" t="s">
        <v>160</v>
      </c>
      <c r="AU555" s="208" t="s">
        <v>87</v>
      </c>
      <c r="AV555" s="208" t="s">
        <v>24</v>
      </c>
      <c r="AW555" s="208" t="s">
        <v>117</v>
      </c>
      <c r="AX555" s="208" t="s">
        <v>77</v>
      </c>
      <c r="AY555" s="208" t="s">
        <v>149</v>
      </c>
    </row>
    <row r="556" s="12" customFormat="true" ht="15.75" hidden="false" customHeight="true" outlineLevel="0" collapsed="false">
      <c r="B556" s="201"/>
      <c r="C556" s="202"/>
      <c r="D556" s="203" t="s">
        <v>160</v>
      </c>
      <c r="E556" s="202"/>
      <c r="F556" s="204" t="s">
        <v>1439</v>
      </c>
      <c r="G556" s="202"/>
      <c r="H556" s="202"/>
      <c r="J556" s="202"/>
      <c r="K556" s="202"/>
      <c r="L556" s="205"/>
      <c r="M556" s="206"/>
      <c r="N556" s="202"/>
      <c r="O556" s="202"/>
      <c r="P556" s="202"/>
      <c r="Q556" s="202"/>
      <c r="R556" s="202"/>
      <c r="S556" s="202"/>
      <c r="T556" s="207"/>
      <c r="AT556" s="208" t="s">
        <v>160</v>
      </c>
      <c r="AU556" s="208" t="s">
        <v>87</v>
      </c>
      <c r="AV556" s="208" t="s">
        <v>24</v>
      </c>
      <c r="AW556" s="208" t="s">
        <v>117</v>
      </c>
      <c r="AX556" s="208" t="s">
        <v>77</v>
      </c>
      <c r="AY556" s="208" t="s">
        <v>149</v>
      </c>
    </row>
    <row r="557" s="12" customFormat="true" ht="15.75" hidden="false" customHeight="true" outlineLevel="0" collapsed="false">
      <c r="B557" s="209"/>
      <c r="C557" s="210"/>
      <c r="D557" s="203" t="s">
        <v>160</v>
      </c>
      <c r="E557" s="210"/>
      <c r="F557" s="211" t="s">
        <v>1678</v>
      </c>
      <c r="G557" s="210"/>
      <c r="H557" s="212" t="n">
        <v>0.718</v>
      </c>
      <c r="J557" s="210"/>
      <c r="K557" s="210"/>
      <c r="L557" s="213"/>
      <c r="M557" s="214"/>
      <c r="N557" s="210"/>
      <c r="O557" s="210"/>
      <c r="P557" s="210"/>
      <c r="Q557" s="210"/>
      <c r="R557" s="210"/>
      <c r="S557" s="210"/>
      <c r="T557" s="215"/>
      <c r="AT557" s="216" t="s">
        <v>160</v>
      </c>
      <c r="AU557" s="216" t="s">
        <v>87</v>
      </c>
      <c r="AV557" s="216" t="s">
        <v>87</v>
      </c>
      <c r="AW557" s="216" t="s">
        <v>117</v>
      </c>
      <c r="AX557" s="216" t="s">
        <v>77</v>
      </c>
      <c r="AY557" s="216" t="s">
        <v>149</v>
      </c>
    </row>
    <row r="558" s="12" customFormat="true" ht="15.75" hidden="false" customHeight="true" outlineLevel="0" collapsed="false">
      <c r="B558" s="209"/>
      <c r="C558" s="210"/>
      <c r="D558" s="203" t="s">
        <v>160</v>
      </c>
      <c r="E558" s="210"/>
      <c r="F558" s="211" t="s">
        <v>1679</v>
      </c>
      <c r="G558" s="210"/>
      <c r="H558" s="212" t="n">
        <v>0.362</v>
      </c>
      <c r="J558" s="210"/>
      <c r="K558" s="210"/>
      <c r="L558" s="213"/>
      <c r="M558" s="214"/>
      <c r="N558" s="210"/>
      <c r="O558" s="210"/>
      <c r="P558" s="210"/>
      <c r="Q558" s="210"/>
      <c r="R558" s="210"/>
      <c r="S558" s="210"/>
      <c r="T558" s="215"/>
      <c r="AT558" s="216" t="s">
        <v>160</v>
      </c>
      <c r="AU558" s="216" t="s">
        <v>87</v>
      </c>
      <c r="AV558" s="216" t="s">
        <v>87</v>
      </c>
      <c r="AW558" s="216" t="s">
        <v>117</v>
      </c>
      <c r="AX558" s="216" t="s">
        <v>77</v>
      </c>
      <c r="AY558" s="216" t="s">
        <v>149</v>
      </c>
    </row>
    <row r="559" s="12" customFormat="true" ht="15.75" hidden="false" customHeight="true" outlineLevel="0" collapsed="false">
      <c r="B559" s="236"/>
      <c r="C559" s="237"/>
      <c r="D559" s="203" t="s">
        <v>160</v>
      </c>
      <c r="E559" s="237"/>
      <c r="F559" s="238" t="s">
        <v>477</v>
      </c>
      <c r="G559" s="237"/>
      <c r="H559" s="239" t="n">
        <v>1.08</v>
      </c>
      <c r="J559" s="237"/>
      <c r="K559" s="237"/>
      <c r="L559" s="240"/>
      <c r="M559" s="241"/>
      <c r="N559" s="237"/>
      <c r="O559" s="237"/>
      <c r="P559" s="237"/>
      <c r="Q559" s="237"/>
      <c r="R559" s="237"/>
      <c r="S559" s="237"/>
      <c r="T559" s="242"/>
      <c r="AT559" s="243" t="s">
        <v>160</v>
      </c>
      <c r="AU559" s="243" t="s">
        <v>87</v>
      </c>
      <c r="AV559" s="243" t="s">
        <v>169</v>
      </c>
      <c r="AW559" s="243" t="s">
        <v>117</v>
      </c>
      <c r="AX559" s="243" t="s">
        <v>77</v>
      </c>
      <c r="AY559" s="243" t="s">
        <v>149</v>
      </c>
    </row>
    <row r="560" s="12" customFormat="true" ht="15.75" hidden="false" customHeight="true" outlineLevel="0" collapsed="false">
      <c r="B560" s="201"/>
      <c r="C560" s="202"/>
      <c r="D560" s="203" t="s">
        <v>160</v>
      </c>
      <c r="E560" s="202"/>
      <c r="F560" s="204" t="s">
        <v>1486</v>
      </c>
      <c r="G560" s="202"/>
      <c r="H560" s="202"/>
      <c r="J560" s="202"/>
      <c r="K560" s="202"/>
      <c r="L560" s="205"/>
      <c r="M560" s="206"/>
      <c r="N560" s="202"/>
      <c r="O560" s="202"/>
      <c r="P560" s="202"/>
      <c r="Q560" s="202"/>
      <c r="R560" s="202"/>
      <c r="S560" s="202"/>
      <c r="T560" s="207"/>
      <c r="AT560" s="208" t="s">
        <v>160</v>
      </c>
      <c r="AU560" s="208" t="s">
        <v>87</v>
      </c>
      <c r="AV560" s="208" t="s">
        <v>24</v>
      </c>
      <c r="AW560" s="208" t="s">
        <v>117</v>
      </c>
      <c r="AX560" s="208" t="s">
        <v>77</v>
      </c>
      <c r="AY560" s="208" t="s">
        <v>149</v>
      </c>
    </row>
    <row r="561" s="12" customFormat="true" ht="15.75" hidden="false" customHeight="true" outlineLevel="0" collapsed="false">
      <c r="B561" s="209"/>
      <c r="C561" s="210"/>
      <c r="D561" s="203" t="s">
        <v>160</v>
      </c>
      <c r="E561" s="210"/>
      <c r="F561" s="211" t="s">
        <v>1680</v>
      </c>
      <c r="G561" s="210"/>
      <c r="H561" s="212" t="n">
        <v>1.14</v>
      </c>
      <c r="J561" s="210"/>
      <c r="K561" s="210"/>
      <c r="L561" s="213"/>
      <c r="M561" s="214"/>
      <c r="N561" s="210"/>
      <c r="O561" s="210"/>
      <c r="P561" s="210"/>
      <c r="Q561" s="210"/>
      <c r="R561" s="210"/>
      <c r="S561" s="210"/>
      <c r="T561" s="215"/>
      <c r="AT561" s="216" t="s">
        <v>160</v>
      </c>
      <c r="AU561" s="216" t="s">
        <v>87</v>
      </c>
      <c r="AV561" s="216" t="s">
        <v>87</v>
      </c>
      <c r="AW561" s="216" t="s">
        <v>117</v>
      </c>
      <c r="AX561" s="216" t="s">
        <v>77</v>
      </c>
      <c r="AY561" s="216" t="s">
        <v>149</v>
      </c>
    </row>
    <row r="562" s="12" customFormat="true" ht="15.75" hidden="false" customHeight="true" outlineLevel="0" collapsed="false">
      <c r="B562" s="209"/>
      <c r="C562" s="210"/>
      <c r="D562" s="203" t="s">
        <v>160</v>
      </c>
      <c r="E562" s="210"/>
      <c r="F562" s="211" t="s">
        <v>1679</v>
      </c>
      <c r="G562" s="210"/>
      <c r="H562" s="212" t="n">
        <v>0.362</v>
      </c>
      <c r="J562" s="210"/>
      <c r="K562" s="210"/>
      <c r="L562" s="213"/>
      <c r="M562" s="214"/>
      <c r="N562" s="210"/>
      <c r="O562" s="210"/>
      <c r="P562" s="210"/>
      <c r="Q562" s="210"/>
      <c r="R562" s="210"/>
      <c r="S562" s="210"/>
      <c r="T562" s="215"/>
      <c r="AT562" s="216" t="s">
        <v>160</v>
      </c>
      <c r="AU562" s="216" t="s">
        <v>87</v>
      </c>
      <c r="AV562" s="216" t="s">
        <v>87</v>
      </c>
      <c r="AW562" s="216" t="s">
        <v>117</v>
      </c>
      <c r="AX562" s="216" t="s">
        <v>77</v>
      </c>
      <c r="AY562" s="216" t="s">
        <v>149</v>
      </c>
    </row>
    <row r="563" s="12" customFormat="true" ht="15.75" hidden="false" customHeight="true" outlineLevel="0" collapsed="false">
      <c r="B563" s="236"/>
      <c r="C563" s="237"/>
      <c r="D563" s="203" t="s">
        <v>160</v>
      </c>
      <c r="E563" s="237"/>
      <c r="F563" s="238" t="s">
        <v>477</v>
      </c>
      <c r="G563" s="237"/>
      <c r="H563" s="239" t="n">
        <v>1.502</v>
      </c>
      <c r="J563" s="237"/>
      <c r="K563" s="237"/>
      <c r="L563" s="240"/>
      <c r="M563" s="241"/>
      <c r="N563" s="237"/>
      <c r="O563" s="237"/>
      <c r="P563" s="237"/>
      <c r="Q563" s="237"/>
      <c r="R563" s="237"/>
      <c r="S563" s="237"/>
      <c r="T563" s="242"/>
      <c r="AT563" s="243" t="s">
        <v>160</v>
      </c>
      <c r="AU563" s="243" t="s">
        <v>87</v>
      </c>
      <c r="AV563" s="243" t="s">
        <v>169</v>
      </c>
      <c r="AW563" s="243" t="s">
        <v>117</v>
      </c>
      <c r="AX563" s="243" t="s">
        <v>77</v>
      </c>
      <c r="AY563" s="243" t="s">
        <v>149</v>
      </c>
    </row>
    <row r="564" s="12" customFormat="true" ht="15.75" hidden="false" customHeight="true" outlineLevel="0" collapsed="false">
      <c r="B564" s="218"/>
      <c r="C564" s="219"/>
      <c r="D564" s="203" t="s">
        <v>160</v>
      </c>
      <c r="E564" s="219"/>
      <c r="F564" s="220" t="s">
        <v>211</v>
      </c>
      <c r="G564" s="219"/>
      <c r="H564" s="221" t="n">
        <v>2.582</v>
      </c>
      <c r="J564" s="219"/>
      <c r="K564" s="219"/>
      <c r="L564" s="222"/>
      <c r="M564" s="223"/>
      <c r="N564" s="219"/>
      <c r="O564" s="219"/>
      <c r="P564" s="219"/>
      <c r="Q564" s="219"/>
      <c r="R564" s="219"/>
      <c r="S564" s="219"/>
      <c r="T564" s="224"/>
      <c r="AT564" s="225" t="s">
        <v>160</v>
      </c>
      <c r="AU564" s="225" t="s">
        <v>87</v>
      </c>
      <c r="AV564" s="225" t="s">
        <v>156</v>
      </c>
      <c r="AW564" s="225" t="s">
        <v>117</v>
      </c>
      <c r="AX564" s="225" t="s">
        <v>24</v>
      </c>
      <c r="AY564" s="225" t="s">
        <v>149</v>
      </c>
    </row>
    <row r="565" s="173" customFormat="true" ht="30.75" hidden="false" customHeight="true" outlineLevel="0" collapsed="false">
      <c r="B565" s="174"/>
      <c r="C565" s="175"/>
      <c r="D565" s="175" t="s">
        <v>76</v>
      </c>
      <c r="E565" s="184" t="s">
        <v>156</v>
      </c>
      <c r="F565" s="184" t="s">
        <v>738</v>
      </c>
      <c r="G565" s="175"/>
      <c r="H565" s="175"/>
      <c r="J565" s="185" t="n">
        <f aca="false">$BK$565</f>
        <v>0</v>
      </c>
      <c r="K565" s="175"/>
      <c r="L565" s="178"/>
      <c r="M565" s="179"/>
      <c r="N565" s="175"/>
      <c r="O565" s="175"/>
      <c r="P565" s="180" t="n">
        <f aca="false">SUM($P$566:$P$610)</f>
        <v>0</v>
      </c>
      <c r="Q565" s="175"/>
      <c r="R565" s="180" t="n">
        <f aca="false">SUM($R$566:$R$610)</f>
        <v>231.414108</v>
      </c>
      <c r="S565" s="175"/>
      <c r="T565" s="181" t="n">
        <f aca="false">SUM($T$566:$T$610)</f>
        <v>0</v>
      </c>
      <c r="AR565" s="182" t="s">
        <v>24</v>
      </c>
      <c r="AT565" s="182" t="s">
        <v>76</v>
      </c>
      <c r="AU565" s="182" t="s">
        <v>24</v>
      </c>
      <c r="AY565" s="182" t="s">
        <v>149</v>
      </c>
      <c r="BK565" s="183" t="n">
        <f aca="false">SUM($BK$566:$BK$610)</f>
        <v>0</v>
      </c>
    </row>
    <row r="566" s="12" customFormat="true" ht="15.75" hidden="false" customHeight="true" outlineLevel="0" collapsed="false">
      <c r="B566" s="34"/>
      <c r="C566" s="186" t="s">
        <v>695</v>
      </c>
      <c r="D566" s="186" t="s">
        <v>151</v>
      </c>
      <c r="E566" s="187" t="s">
        <v>740</v>
      </c>
      <c r="F566" s="188" t="s">
        <v>741</v>
      </c>
      <c r="G566" s="189" t="s">
        <v>243</v>
      </c>
      <c r="H566" s="190" t="n">
        <v>1.5</v>
      </c>
      <c r="I566" s="191"/>
      <c r="J566" s="192" t="n">
        <f aca="false">ROUND($I$566*$H$566,2)</f>
        <v>0</v>
      </c>
      <c r="K566" s="188" t="s">
        <v>155</v>
      </c>
      <c r="L566" s="58"/>
      <c r="M566" s="193"/>
      <c r="N566" s="194" t="s">
        <v>48</v>
      </c>
      <c r="O566" s="35"/>
      <c r="P566" s="195" t="n">
        <f aca="false">$O$566*$H$566</f>
        <v>0</v>
      </c>
      <c r="Q566" s="195" t="n">
        <v>0</v>
      </c>
      <c r="R566" s="195" t="n">
        <f aca="false">$Q$566*$H$566</f>
        <v>0</v>
      </c>
      <c r="S566" s="195" t="n">
        <v>0</v>
      </c>
      <c r="T566" s="196" t="n">
        <f aca="false">$S$566*$H$566</f>
        <v>0</v>
      </c>
      <c r="AR566" s="129" t="s">
        <v>156</v>
      </c>
      <c r="AT566" s="129" t="s">
        <v>151</v>
      </c>
      <c r="AU566" s="129" t="s">
        <v>87</v>
      </c>
      <c r="AY566" s="12" t="s">
        <v>149</v>
      </c>
      <c r="BE566" s="197" t="n">
        <f aca="false">IF($N$566="základní",$J$566,0)</f>
        <v>0</v>
      </c>
      <c r="BF566" s="197" t="n">
        <f aca="false">IF($N$566="snížená",$J$566,0)</f>
        <v>0</v>
      </c>
      <c r="BG566" s="197" t="n">
        <f aca="false">IF($N$566="zákl. přenesená",$J$566,0)</f>
        <v>0</v>
      </c>
      <c r="BH566" s="197" t="n">
        <f aca="false">IF($N$566="sníž. přenesená",$J$566,0)</f>
        <v>0</v>
      </c>
      <c r="BI566" s="197" t="n">
        <f aca="false">IF($N$566="nulová",$J$566,0)</f>
        <v>0</v>
      </c>
      <c r="BJ566" s="129" t="s">
        <v>24</v>
      </c>
      <c r="BK566" s="197" t="n">
        <f aca="false">ROUND($I$566*$H$566,2)</f>
        <v>0</v>
      </c>
      <c r="BL566" s="129" t="s">
        <v>156</v>
      </c>
      <c r="BM566" s="129" t="s">
        <v>1681</v>
      </c>
    </row>
    <row r="567" s="12" customFormat="true" ht="16.5" hidden="false" customHeight="true" outlineLevel="0" collapsed="false">
      <c r="B567" s="34"/>
      <c r="C567" s="35"/>
      <c r="D567" s="198" t="s">
        <v>158</v>
      </c>
      <c r="E567" s="35"/>
      <c r="F567" s="199" t="s">
        <v>743</v>
      </c>
      <c r="G567" s="35"/>
      <c r="H567" s="35"/>
      <c r="J567" s="35"/>
      <c r="K567" s="35"/>
      <c r="L567" s="58"/>
      <c r="M567" s="200"/>
      <c r="N567" s="35"/>
      <c r="O567" s="35"/>
      <c r="P567" s="35"/>
      <c r="Q567" s="35"/>
      <c r="R567" s="35"/>
      <c r="S567" s="35"/>
      <c r="T567" s="74"/>
      <c r="AT567" s="12" t="s">
        <v>158</v>
      </c>
      <c r="AU567" s="12" t="s">
        <v>87</v>
      </c>
    </row>
    <row r="568" s="12" customFormat="true" ht="15.75" hidden="false" customHeight="true" outlineLevel="0" collapsed="false">
      <c r="B568" s="201"/>
      <c r="C568" s="202"/>
      <c r="D568" s="203" t="s">
        <v>160</v>
      </c>
      <c r="E568" s="202"/>
      <c r="F568" s="204" t="s">
        <v>1438</v>
      </c>
      <c r="G568" s="202"/>
      <c r="H568" s="202"/>
      <c r="J568" s="202"/>
      <c r="K568" s="202"/>
      <c r="L568" s="205"/>
      <c r="M568" s="206"/>
      <c r="N568" s="202"/>
      <c r="O568" s="202"/>
      <c r="P568" s="202"/>
      <c r="Q568" s="202"/>
      <c r="R568" s="202"/>
      <c r="S568" s="202"/>
      <c r="T568" s="207"/>
      <c r="AT568" s="208" t="s">
        <v>160</v>
      </c>
      <c r="AU568" s="208" t="s">
        <v>87</v>
      </c>
      <c r="AV568" s="208" t="s">
        <v>24</v>
      </c>
      <c r="AW568" s="208" t="s">
        <v>117</v>
      </c>
      <c r="AX568" s="208" t="s">
        <v>77</v>
      </c>
      <c r="AY568" s="208" t="s">
        <v>149</v>
      </c>
    </row>
    <row r="569" s="12" customFormat="true" ht="15.75" hidden="false" customHeight="true" outlineLevel="0" collapsed="false">
      <c r="B569" s="201"/>
      <c r="C569" s="202"/>
      <c r="D569" s="203" t="s">
        <v>160</v>
      </c>
      <c r="E569" s="202"/>
      <c r="F569" s="204" t="s">
        <v>288</v>
      </c>
      <c r="G569" s="202"/>
      <c r="H569" s="202"/>
      <c r="J569" s="202"/>
      <c r="K569" s="202"/>
      <c r="L569" s="205"/>
      <c r="M569" s="206"/>
      <c r="N569" s="202"/>
      <c r="O569" s="202"/>
      <c r="P569" s="202"/>
      <c r="Q569" s="202"/>
      <c r="R569" s="202"/>
      <c r="S569" s="202"/>
      <c r="T569" s="207"/>
      <c r="AT569" s="208" t="s">
        <v>160</v>
      </c>
      <c r="AU569" s="208" t="s">
        <v>87</v>
      </c>
      <c r="AV569" s="208" t="s">
        <v>24</v>
      </c>
      <c r="AW569" s="208" t="s">
        <v>117</v>
      </c>
      <c r="AX569" s="208" t="s">
        <v>77</v>
      </c>
      <c r="AY569" s="208" t="s">
        <v>149</v>
      </c>
    </row>
    <row r="570" s="12" customFormat="true" ht="15.75" hidden="false" customHeight="true" outlineLevel="0" collapsed="false">
      <c r="B570" s="209"/>
      <c r="C570" s="210"/>
      <c r="D570" s="203" t="s">
        <v>160</v>
      </c>
      <c r="E570" s="210"/>
      <c r="F570" s="211" t="s">
        <v>1682</v>
      </c>
      <c r="G570" s="210"/>
      <c r="H570" s="212" t="n">
        <v>1.5</v>
      </c>
      <c r="J570" s="210"/>
      <c r="K570" s="210"/>
      <c r="L570" s="213"/>
      <c r="M570" s="214"/>
      <c r="N570" s="210"/>
      <c r="O570" s="210"/>
      <c r="P570" s="210"/>
      <c r="Q570" s="210"/>
      <c r="R570" s="210"/>
      <c r="S570" s="210"/>
      <c r="T570" s="215"/>
      <c r="AT570" s="216" t="s">
        <v>160</v>
      </c>
      <c r="AU570" s="216" t="s">
        <v>87</v>
      </c>
      <c r="AV570" s="216" t="s">
        <v>87</v>
      </c>
      <c r="AW570" s="216" t="s">
        <v>117</v>
      </c>
      <c r="AX570" s="216" t="s">
        <v>24</v>
      </c>
      <c r="AY570" s="216" t="s">
        <v>149</v>
      </c>
    </row>
    <row r="571" s="12" customFormat="true" ht="15.75" hidden="false" customHeight="true" outlineLevel="0" collapsed="false">
      <c r="B571" s="34"/>
      <c r="C571" s="186" t="s">
        <v>700</v>
      </c>
      <c r="D571" s="186" t="s">
        <v>151</v>
      </c>
      <c r="E571" s="187" t="s">
        <v>1683</v>
      </c>
      <c r="F571" s="188" t="s">
        <v>1684</v>
      </c>
      <c r="G571" s="189" t="s">
        <v>172</v>
      </c>
      <c r="H571" s="190" t="n">
        <v>161.2</v>
      </c>
      <c r="I571" s="191"/>
      <c r="J571" s="192" t="n">
        <f aca="false">ROUND($I$571*$H$571,2)</f>
        <v>0</v>
      </c>
      <c r="K571" s="188" t="s">
        <v>155</v>
      </c>
      <c r="L571" s="58"/>
      <c r="M571" s="193"/>
      <c r="N571" s="194" t="s">
        <v>48</v>
      </c>
      <c r="O571" s="35"/>
      <c r="P571" s="195" t="n">
        <f aca="false">$O$571*$H$571</f>
        <v>0</v>
      </c>
      <c r="Q571" s="195" t="n">
        <v>0.00165</v>
      </c>
      <c r="R571" s="195" t="n">
        <f aca="false">$Q$571*$H$571</f>
        <v>0.26598</v>
      </c>
      <c r="S571" s="195" t="n">
        <v>0</v>
      </c>
      <c r="T571" s="196" t="n">
        <f aca="false">$S$571*$H$571</f>
        <v>0</v>
      </c>
      <c r="AR571" s="129" t="s">
        <v>156</v>
      </c>
      <c r="AT571" s="129" t="s">
        <v>151</v>
      </c>
      <c r="AU571" s="129" t="s">
        <v>87</v>
      </c>
      <c r="AY571" s="12" t="s">
        <v>149</v>
      </c>
      <c r="BE571" s="197" t="n">
        <f aca="false">IF($N$571="základní",$J$571,0)</f>
        <v>0</v>
      </c>
      <c r="BF571" s="197" t="n">
        <f aca="false">IF($N$571="snížená",$J$571,0)</f>
        <v>0</v>
      </c>
      <c r="BG571" s="197" t="n">
        <f aca="false">IF($N$571="zákl. přenesená",$J$571,0)</f>
        <v>0</v>
      </c>
      <c r="BH571" s="197" t="n">
        <f aca="false">IF($N$571="sníž. přenesená",$J$571,0)</f>
        <v>0</v>
      </c>
      <c r="BI571" s="197" t="n">
        <f aca="false">IF($N$571="nulová",$J$571,0)</f>
        <v>0</v>
      </c>
      <c r="BJ571" s="129" t="s">
        <v>24</v>
      </c>
      <c r="BK571" s="197" t="n">
        <f aca="false">ROUND($I$571*$H$571,2)</f>
        <v>0</v>
      </c>
      <c r="BL571" s="129" t="s">
        <v>156</v>
      </c>
      <c r="BM571" s="129" t="s">
        <v>1685</v>
      </c>
    </row>
    <row r="572" s="12" customFormat="true" ht="16.5" hidden="false" customHeight="true" outlineLevel="0" collapsed="false">
      <c r="B572" s="34"/>
      <c r="C572" s="35"/>
      <c r="D572" s="198" t="s">
        <v>158</v>
      </c>
      <c r="E572" s="35"/>
      <c r="F572" s="199" t="s">
        <v>1686</v>
      </c>
      <c r="G572" s="35"/>
      <c r="H572" s="35"/>
      <c r="J572" s="35"/>
      <c r="K572" s="35"/>
      <c r="L572" s="58"/>
      <c r="M572" s="200"/>
      <c r="N572" s="35"/>
      <c r="O572" s="35"/>
      <c r="P572" s="35"/>
      <c r="Q572" s="35"/>
      <c r="R572" s="35"/>
      <c r="S572" s="35"/>
      <c r="T572" s="74"/>
      <c r="AT572" s="12" t="s">
        <v>158</v>
      </c>
      <c r="AU572" s="12" t="s">
        <v>87</v>
      </c>
    </row>
    <row r="573" s="12" customFormat="true" ht="15.75" hidden="false" customHeight="true" outlineLevel="0" collapsed="false">
      <c r="B573" s="201"/>
      <c r="C573" s="202"/>
      <c r="D573" s="203" t="s">
        <v>160</v>
      </c>
      <c r="E573" s="202"/>
      <c r="F573" s="204" t="s">
        <v>1687</v>
      </c>
      <c r="G573" s="202"/>
      <c r="H573" s="202"/>
      <c r="J573" s="202"/>
      <c r="K573" s="202"/>
      <c r="L573" s="205"/>
      <c r="M573" s="206"/>
      <c r="N573" s="202"/>
      <c r="O573" s="202"/>
      <c r="P573" s="202"/>
      <c r="Q573" s="202"/>
      <c r="R573" s="202"/>
      <c r="S573" s="202"/>
      <c r="T573" s="207"/>
      <c r="AT573" s="208" t="s">
        <v>160</v>
      </c>
      <c r="AU573" s="208" t="s">
        <v>87</v>
      </c>
      <c r="AV573" s="208" t="s">
        <v>24</v>
      </c>
      <c r="AW573" s="208" t="s">
        <v>117</v>
      </c>
      <c r="AX573" s="208" t="s">
        <v>77</v>
      </c>
      <c r="AY573" s="208" t="s">
        <v>149</v>
      </c>
    </row>
    <row r="574" s="12" customFormat="true" ht="15.75" hidden="false" customHeight="true" outlineLevel="0" collapsed="false">
      <c r="B574" s="209"/>
      <c r="C574" s="210"/>
      <c r="D574" s="203" t="s">
        <v>160</v>
      </c>
      <c r="E574" s="210"/>
      <c r="F574" s="211" t="s">
        <v>1688</v>
      </c>
      <c r="G574" s="210"/>
      <c r="H574" s="212" t="n">
        <v>161.2</v>
      </c>
      <c r="J574" s="210"/>
      <c r="K574" s="210"/>
      <c r="L574" s="213"/>
      <c r="M574" s="214"/>
      <c r="N574" s="210"/>
      <c r="O574" s="210"/>
      <c r="P574" s="210"/>
      <c r="Q574" s="210"/>
      <c r="R574" s="210"/>
      <c r="S574" s="210"/>
      <c r="T574" s="215"/>
      <c r="AT574" s="216" t="s">
        <v>160</v>
      </c>
      <c r="AU574" s="216" t="s">
        <v>87</v>
      </c>
      <c r="AV574" s="216" t="s">
        <v>87</v>
      </c>
      <c r="AW574" s="216" t="s">
        <v>117</v>
      </c>
      <c r="AX574" s="216" t="s">
        <v>24</v>
      </c>
      <c r="AY574" s="216" t="s">
        <v>149</v>
      </c>
    </row>
    <row r="575" s="12" customFormat="true" ht="15.75" hidden="false" customHeight="true" outlineLevel="0" collapsed="false">
      <c r="B575" s="34"/>
      <c r="C575" s="226" t="s">
        <v>705</v>
      </c>
      <c r="D575" s="226" t="s">
        <v>353</v>
      </c>
      <c r="E575" s="227" t="s">
        <v>1689</v>
      </c>
      <c r="F575" s="228" t="s">
        <v>1690</v>
      </c>
      <c r="G575" s="229" t="s">
        <v>703</v>
      </c>
      <c r="H575" s="230" t="n">
        <v>162.812</v>
      </c>
      <c r="I575" s="231"/>
      <c r="J575" s="232" t="n">
        <f aca="false">ROUND($I$575*$H$575,2)</f>
        <v>0</v>
      </c>
      <c r="K575" s="228"/>
      <c r="L575" s="233"/>
      <c r="M575" s="234"/>
      <c r="N575" s="235" t="s">
        <v>48</v>
      </c>
      <c r="O575" s="35"/>
      <c r="P575" s="195" t="n">
        <f aca="false">$O$575*$H$575</f>
        <v>0</v>
      </c>
      <c r="Q575" s="195" t="n">
        <v>0.015</v>
      </c>
      <c r="R575" s="195" t="n">
        <f aca="false">$Q$575*$H$575</f>
        <v>2.44218</v>
      </c>
      <c r="S575" s="195" t="n">
        <v>0</v>
      </c>
      <c r="T575" s="196" t="n">
        <f aca="false">$S$575*$H$575</f>
        <v>0</v>
      </c>
      <c r="AR575" s="129" t="s">
        <v>196</v>
      </c>
      <c r="AT575" s="129" t="s">
        <v>353</v>
      </c>
      <c r="AU575" s="129" t="s">
        <v>87</v>
      </c>
      <c r="AY575" s="12" t="s">
        <v>149</v>
      </c>
      <c r="BE575" s="197" t="n">
        <f aca="false">IF($N$575="základní",$J$575,0)</f>
        <v>0</v>
      </c>
      <c r="BF575" s="197" t="n">
        <f aca="false">IF($N$575="snížená",$J$575,0)</f>
        <v>0</v>
      </c>
      <c r="BG575" s="197" t="n">
        <f aca="false">IF($N$575="zákl. přenesená",$J$575,0)</f>
        <v>0</v>
      </c>
      <c r="BH575" s="197" t="n">
        <f aca="false">IF($N$575="sníž. přenesená",$J$575,0)</f>
        <v>0</v>
      </c>
      <c r="BI575" s="197" t="n">
        <f aca="false">IF($N$575="nulová",$J$575,0)</f>
        <v>0</v>
      </c>
      <c r="BJ575" s="129" t="s">
        <v>24</v>
      </c>
      <c r="BK575" s="197" t="n">
        <f aca="false">ROUND($I$575*$H$575,2)</f>
        <v>0</v>
      </c>
      <c r="BL575" s="129" t="s">
        <v>156</v>
      </c>
      <c r="BM575" s="129" t="s">
        <v>1691</v>
      </c>
    </row>
    <row r="576" s="12" customFormat="true" ht="16.5" hidden="false" customHeight="true" outlineLevel="0" collapsed="false">
      <c r="B576" s="34"/>
      <c r="C576" s="35"/>
      <c r="D576" s="198" t="s">
        <v>158</v>
      </c>
      <c r="E576" s="35"/>
      <c r="F576" s="199" t="s">
        <v>1692</v>
      </c>
      <c r="G576" s="35"/>
      <c r="H576" s="35"/>
      <c r="J576" s="35"/>
      <c r="K576" s="35"/>
      <c r="L576" s="58"/>
      <c r="M576" s="200"/>
      <c r="N576" s="35"/>
      <c r="O576" s="35"/>
      <c r="P576" s="35"/>
      <c r="Q576" s="35"/>
      <c r="R576" s="35"/>
      <c r="S576" s="35"/>
      <c r="T576" s="74"/>
      <c r="AT576" s="12" t="s">
        <v>158</v>
      </c>
      <c r="AU576" s="12" t="s">
        <v>87</v>
      </c>
    </row>
    <row r="577" s="12" customFormat="true" ht="30.75" hidden="false" customHeight="true" outlineLevel="0" collapsed="false">
      <c r="B577" s="34"/>
      <c r="C577" s="35"/>
      <c r="D577" s="203" t="s">
        <v>206</v>
      </c>
      <c r="E577" s="35"/>
      <c r="F577" s="217" t="s">
        <v>1693</v>
      </c>
      <c r="G577" s="35"/>
      <c r="H577" s="35"/>
      <c r="J577" s="35"/>
      <c r="K577" s="35"/>
      <c r="L577" s="58"/>
      <c r="M577" s="200"/>
      <c r="N577" s="35"/>
      <c r="O577" s="35"/>
      <c r="P577" s="35"/>
      <c r="Q577" s="35"/>
      <c r="R577" s="35"/>
      <c r="S577" s="35"/>
      <c r="T577" s="74"/>
      <c r="AT577" s="12" t="s">
        <v>206</v>
      </c>
      <c r="AU577" s="12" t="s">
        <v>87</v>
      </c>
    </row>
    <row r="578" s="12" customFormat="true" ht="15.75" hidden="false" customHeight="true" outlineLevel="0" collapsed="false">
      <c r="B578" s="209"/>
      <c r="C578" s="210"/>
      <c r="D578" s="203" t="s">
        <v>160</v>
      </c>
      <c r="E578" s="210"/>
      <c r="F578" s="211" t="s">
        <v>1694</v>
      </c>
      <c r="G578" s="210"/>
      <c r="H578" s="212" t="n">
        <v>162.812</v>
      </c>
      <c r="J578" s="210"/>
      <c r="K578" s="210"/>
      <c r="L578" s="213"/>
      <c r="M578" s="214"/>
      <c r="N578" s="210"/>
      <c r="O578" s="210"/>
      <c r="P578" s="210"/>
      <c r="Q578" s="210"/>
      <c r="R578" s="210"/>
      <c r="S578" s="210"/>
      <c r="T578" s="215"/>
      <c r="AT578" s="216" t="s">
        <v>160</v>
      </c>
      <c r="AU578" s="216" t="s">
        <v>87</v>
      </c>
      <c r="AV578" s="216" t="s">
        <v>87</v>
      </c>
      <c r="AW578" s="216" t="s">
        <v>77</v>
      </c>
      <c r="AX578" s="216" t="s">
        <v>24</v>
      </c>
      <c r="AY578" s="216" t="s">
        <v>149</v>
      </c>
    </row>
    <row r="579" s="12" customFormat="true" ht="15.75" hidden="false" customHeight="true" outlineLevel="0" collapsed="false">
      <c r="B579" s="34"/>
      <c r="C579" s="186" t="s">
        <v>711</v>
      </c>
      <c r="D579" s="186" t="s">
        <v>151</v>
      </c>
      <c r="E579" s="187" t="s">
        <v>1695</v>
      </c>
      <c r="F579" s="188" t="s">
        <v>1696</v>
      </c>
      <c r="G579" s="189" t="s">
        <v>172</v>
      </c>
      <c r="H579" s="190" t="n">
        <v>15</v>
      </c>
      <c r="I579" s="191"/>
      <c r="J579" s="192" t="n">
        <f aca="false">ROUND($I$579*$H$579,2)</f>
        <v>0</v>
      </c>
      <c r="K579" s="188" t="s">
        <v>155</v>
      </c>
      <c r="L579" s="58"/>
      <c r="M579" s="193"/>
      <c r="N579" s="194" t="s">
        <v>48</v>
      </c>
      <c r="O579" s="35"/>
      <c r="P579" s="195" t="n">
        <f aca="false">$O$579*$H$579</f>
        <v>0</v>
      </c>
      <c r="Q579" s="195" t="n">
        <v>0.0066</v>
      </c>
      <c r="R579" s="195" t="n">
        <f aca="false">$Q$579*$H$579</f>
        <v>0.099</v>
      </c>
      <c r="S579" s="195" t="n">
        <v>0</v>
      </c>
      <c r="T579" s="196" t="n">
        <f aca="false">$S$579*$H$579</f>
        <v>0</v>
      </c>
      <c r="AR579" s="129" t="s">
        <v>156</v>
      </c>
      <c r="AT579" s="129" t="s">
        <v>151</v>
      </c>
      <c r="AU579" s="129" t="s">
        <v>87</v>
      </c>
      <c r="AY579" s="12" t="s">
        <v>149</v>
      </c>
      <c r="BE579" s="197" t="n">
        <f aca="false">IF($N$579="základní",$J$579,0)</f>
        <v>0</v>
      </c>
      <c r="BF579" s="197" t="n">
        <f aca="false">IF($N$579="snížená",$J$579,0)</f>
        <v>0</v>
      </c>
      <c r="BG579" s="197" t="n">
        <f aca="false">IF($N$579="zákl. přenesená",$J$579,0)</f>
        <v>0</v>
      </c>
      <c r="BH579" s="197" t="n">
        <f aca="false">IF($N$579="sníž. přenesená",$J$579,0)</f>
        <v>0</v>
      </c>
      <c r="BI579" s="197" t="n">
        <f aca="false">IF($N$579="nulová",$J$579,0)</f>
        <v>0</v>
      </c>
      <c r="BJ579" s="129" t="s">
        <v>24</v>
      </c>
      <c r="BK579" s="197" t="n">
        <f aca="false">ROUND($I$579*$H$579,2)</f>
        <v>0</v>
      </c>
      <c r="BL579" s="129" t="s">
        <v>156</v>
      </c>
      <c r="BM579" s="129" t="s">
        <v>1697</v>
      </c>
    </row>
    <row r="580" s="12" customFormat="true" ht="16.5" hidden="false" customHeight="true" outlineLevel="0" collapsed="false">
      <c r="B580" s="34"/>
      <c r="C580" s="35"/>
      <c r="D580" s="198" t="s">
        <v>158</v>
      </c>
      <c r="E580" s="35"/>
      <c r="F580" s="199" t="s">
        <v>1698</v>
      </c>
      <c r="G580" s="35"/>
      <c r="H580" s="35"/>
      <c r="J580" s="35"/>
      <c r="K580" s="35"/>
      <c r="L580" s="58"/>
      <c r="M580" s="200"/>
      <c r="N580" s="35"/>
      <c r="O580" s="35"/>
      <c r="P580" s="35"/>
      <c r="Q580" s="35"/>
      <c r="R580" s="35"/>
      <c r="S580" s="35"/>
      <c r="T580" s="74"/>
      <c r="AT580" s="12" t="s">
        <v>158</v>
      </c>
      <c r="AU580" s="12" t="s">
        <v>87</v>
      </c>
    </row>
    <row r="581" s="12" customFormat="true" ht="15.75" hidden="false" customHeight="true" outlineLevel="0" collapsed="false">
      <c r="B581" s="201"/>
      <c r="C581" s="202"/>
      <c r="D581" s="203" t="s">
        <v>160</v>
      </c>
      <c r="E581" s="202"/>
      <c r="F581" s="204" t="s">
        <v>1699</v>
      </c>
      <c r="G581" s="202"/>
      <c r="H581" s="202"/>
      <c r="J581" s="202"/>
      <c r="K581" s="202"/>
      <c r="L581" s="205"/>
      <c r="M581" s="206"/>
      <c r="N581" s="202"/>
      <c r="O581" s="202"/>
      <c r="P581" s="202"/>
      <c r="Q581" s="202"/>
      <c r="R581" s="202"/>
      <c r="S581" s="202"/>
      <c r="T581" s="207"/>
      <c r="AT581" s="208" t="s">
        <v>160</v>
      </c>
      <c r="AU581" s="208" t="s">
        <v>87</v>
      </c>
      <c r="AV581" s="208" t="s">
        <v>24</v>
      </c>
      <c r="AW581" s="208" t="s">
        <v>117</v>
      </c>
      <c r="AX581" s="208" t="s">
        <v>77</v>
      </c>
      <c r="AY581" s="208" t="s">
        <v>149</v>
      </c>
    </row>
    <row r="582" s="12" customFormat="true" ht="15.75" hidden="false" customHeight="true" outlineLevel="0" collapsed="false">
      <c r="B582" s="209"/>
      <c r="C582" s="210"/>
      <c r="D582" s="203" t="s">
        <v>160</v>
      </c>
      <c r="E582" s="210"/>
      <c r="F582" s="211" t="s">
        <v>1700</v>
      </c>
      <c r="G582" s="210"/>
      <c r="H582" s="212" t="n">
        <v>12</v>
      </c>
      <c r="J582" s="210"/>
      <c r="K582" s="210"/>
      <c r="L582" s="213"/>
      <c r="M582" s="214"/>
      <c r="N582" s="210"/>
      <c r="O582" s="210"/>
      <c r="P582" s="210"/>
      <c r="Q582" s="210"/>
      <c r="R582" s="210"/>
      <c r="S582" s="210"/>
      <c r="T582" s="215"/>
      <c r="AT582" s="216" t="s">
        <v>160</v>
      </c>
      <c r="AU582" s="216" t="s">
        <v>87</v>
      </c>
      <c r="AV582" s="216" t="s">
        <v>87</v>
      </c>
      <c r="AW582" s="216" t="s">
        <v>117</v>
      </c>
      <c r="AX582" s="216" t="s">
        <v>77</v>
      </c>
      <c r="AY582" s="216" t="s">
        <v>149</v>
      </c>
    </row>
    <row r="583" s="12" customFormat="true" ht="15.75" hidden="false" customHeight="true" outlineLevel="0" collapsed="false">
      <c r="B583" s="209"/>
      <c r="C583" s="210"/>
      <c r="D583" s="203" t="s">
        <v>160</v>
      </c>
      <c r="E583" s="210"/>
      <c r="F583" s="211" t="s">
        <v>1701</v>
      </c>
      <c r="G583" s="210"/>
      <c r="H583" s="212" t="n">
        <v>3</v>
      </c>
      <c r="J583" s="210"/>
      <c r="K583" s="210"/>
      <c r="L583" s="213"/>
      <c r="M583" s="214"/>
      <c r="N583" s="210"/>
      <c r="O583" s="210"/>
      <c r="P583" s="210"/>
      <c r="Q583" s="210"/>
      <c r="R583" s="210"/>
      <c r="S583" s="210"/>
      <c r="T583" s="215"/>
      <c r="AT583" s="216" t="s">
        <v>160</v>
      </c>
      <c r="AU583" s="216" t="s">
        <v>87</v>
      </c>
      <c r="AV583" s="216" t="s">
        <v>87</v>
      </c>
      <c r="AW583" s="216" t="s">
        <v>117</v>
      </c>
      <c r="AX583" s="216" t="s">
        <v>77</v>
      </c>
      <c r="AY583" s="216" t="s">
        <v>149</v>
      </c>
    </row>
    <row r="584" s="12" customFormat="true" ht="15.75" hidden="false" customHeight="true" outlineLevel="0" collapsed="false">
      <c r="B584" s="218"/>
      <c r="C584" s="219"/>
      <c r="D584" s="203" t="s">
        <v>160</v>
      </c>
      <c r="E584" s="219"/>
      <c r="F584" s="220" t="s">
        <v>211</v>
      </c>
      <c r="G584" s="219"/>
      <c r="H584" s="221" t="n">
        <v>15</v>
      </c>
      <c r="J584" s="219"/>
      <c r="K584" s="219"/>
      <c r="L584" s="222"/>
      <c r="M584" s="223"/>
      <c r="N584" s="219"/>
      <c r="O584" s="219"/>
      <c r="P584" s="219"/>
      <c r="Q584" s="219"/>
      <c r="R584" s="219"/>
      <c r="S584" s="219"/>
      <c r="T584" s="224"/>
      <c r="AT584" s="225" t="s">
        <v>160</v>
      </c>
      <c r="AU584" s="225" t="s">
        <v>87</v>
      </c>
      <c r="AV584" s="225" t="s">
        <v>156</v>
      </c>
      <c r="AW584" s="225" t="s">
        <v>117</v>
      </c>
      <c r="AX584" s="225" t="s">
        <v>24</v>
      </c>
      <c r="AY584" s="225" t="s">
        <v>149</v>
      </c>
    </row>
    <row r="585" s="12" customFormat="true" ht="15.75" hidden="false" customHeight="true" outlineLevel="0" collapsed="false">
      <c r="B585" s="34"/>
      <c r="C585" s="226" t="s">
        <v>718</v>
      </c>
      <c r="D585" s="226" t="s">
        <v>353</v>
      </c>
      <c r="E585" s="227" t="s">
        <v>1702</v>
      </c>
      <c r="F585" s="228" t="s">
        <v>1703</v>
      </c>
      <c r="G585" s="229" t="s">
        <v>172</v>
      </c>
      <c r="H585" s="230" t="n">
        <v>2</v>
      </c>
      <c r="I585" s="231"/>
      <c r="J585" s="232" t="n">
        <f aca="false">ROUND($I$585*$H$585,2)</f>
        <v>0</v>
      </c>
      <c r="K585" s="228" t="s">
        <v>155</v>
      </c>
      <c r="L585" s="233"/>
      <c r="M585" s="234"/>
      <c r="N585" s="235" t="s">
        <v>48</v>
      </c>
      <c r="O585" s="35"/>
      <c r="P585" s="195" t="n">
        <f aca="false">$O$585*$H$585</f>
        <v>0</v>
      </c>
      <c r="Q585" s="195" t="n">
        <v>0.04</v>
      </c>
      <c r="R585" s="195" t="n">
        <f aca="false">$Q$585*$H$585</f>
        <v>0.08</v>
      </c>
      <c r="S585" s="195" t="n">
        <v>0</v>
      </c>
      <c r="T585" s="196" t="n">
        <f aca="false">$S$585*$H$585</f>
        <v>0</v>
      </c>
      <c r="AR585" s="129" t="s">
        <v>196</v>
      </c>
      <c r="AT585" s="129" t="s">
        <v>353</v>
      </c>
      <c r="AU585" s="129" t="s">
        <v>87</v>
      </c>
      <c r="AY585" s="12" t="s">
        <v>149</v>
      </c>
      <c r="BE585" s="197" t="n">
        <f aca="false">IF($N$585="základní",$J$585,0)</f>
        <v>0</v>
      </c>
      <c r="BF585" s="197" t="n">
        <f aca="false">IF($N$585="snížená",$J$585,0)</f>
        <v>0</v>
      </c>
      <c r="BG585" s="197" t="n">
        <f aca="false">IF($N$585="zákl. přenesená",$J$585,0)</f>
        <v>0</v>
      </c>
      <c r="BH585" s="197" t="n">
        <f aca="false">IF($N$585="sníž. přenesená",$J$585,0)</f>
        <v>0</v>
      </c>
      <c r="BI585" s="197" t="n">
        <f aca="false">IF($N$585="nulová",$J$585,0)</f>
        <v>0</v>
      </c>
      <c r="BJ585" s="129" t="s">
        <v>24</v>
      </c>
      <c r="BK585" s="197" t="n">
        <f aca="false">ROUND($I$585*$H$585,2)</f>
        <v>0</v>
      </c>
      <c r="BL585" s="129" t="s">
        <v>156</v>
      </c>
      <c r="BM585" s="129" t="s">
        <v>1704</v>
      </c>
    </row>
    <row r="586" s="12" customFormat="true" ht="27" hidden="false" customHeight="true" outlineLevel="0" collapsed="false">
      <c r="B586" s="34"/>
      <c r="C586" s="35"/>
      <c r="D586" s="198" t="s">
        <v>158</v>
      </c>
      <c r="E586" s="35"/>
      <c r="F586" s="199" t="s">
        <v>1705</v>
      </c>
      <c r="G586" s="35"/>
      <c r="H586" s="35"/>
      <c r="J586" s="35"/>
      <c r="K586" s="35"/>
      <c r="L586" s="58"/>
      <c r="M586" s="200"/>
      <c r="N586" s="35"/>
      <c r="O586" s="35"/>
      <c r="P586" s="35"/>
      <c r="Q586" s="35"/>
      <c r="R586" s="35"/>
      <c r="S586" s="35"/>
      <c r="T586" s="74"/>
      <c r="AT586" s="12" t="s">
        <v>158</v>
      </c>
      <c r="AU586" s="12" t="s">
        <v>87</v>
      </c>
    </row>
    <row r="587" s="12" customFormat="true" ht="15.75" hidden="false" customHeight="true" outlineLevel="0" collapsed="false">
      <c r="B587" s="34"/>
      <c r="C587" s="226" t="s">
        <v>723</v>
      </c>
      <c r="D587" s="226" t="s">
        <v>353</v>
      </c>
      <c r="E587" s="227" t="s">
        <v>1706</v>
      </c>
      <c r="F587" s="228" t="s">
        <v>1707</v>
      </c>
      <c r="G587" s="229" t="s">
        <v>172</v>
      </c>
      <c r="H587" s="230" t="n">
        <v>3</v>
      </c>
      <c r="I587" s="231"/>
      <c r="J587" s="232" t="n">
        <f aca="false">ROUND($I$587*$H$587,2)</f>
        <v>0</v>
      </c>
      <c r="K587" s="228" t="s">
        <v>155</v>
      </c>
      <c r="L587" s="233"/>
      <c r="M587" s="234"/>
      <c r="N587" s="235" t="s">
        <v>48</v>
      </c>
      <c r="O587" s="35"/>
      <c r="P587" s="195" t="n">
        <f aca="false">$O$587*$H$587</f>
        <v>0</v>
      </c>
      <c r="Q587" s="195" t="n">
        <v>0.054</v>
      </c>
      <c r="R587" s="195" t="n">
        <f aca="false">$Q$587*$H$587</f>
        <v>0.162</v>
      </c>
      <c r="S587" s="195" t="n">
        <v>0</v>
      </c>
      <c r="T587" s="196" t="n">
        <f aca="false">$S$587*$H$587</f>
        <v>0</v>
      </c>
      <c r="AR587" s="129" t="s">
        <v>196</v>
      </c>
      <c r="AT587" s="129" t="s">
        <v>353</v>
      </c>
      <c r="AU587" s="129" t="s">
        <v>87</v>
      </c>
      <c r="AY587" s="12" t="s">
        <v>149</v>
      </c>
      <c r="BE587" s="197" t="n">
        <f aca="false">IF($N$587="základní",$J$587,0)</f>
        <v>0</v>
      </c>
      <c r="BF587" s="197" t="n">
        <f aca="false">IF($N$587="snížená",$J$587,0)</f>
        <v>0</v>
      </c>
      <c r="BG587" s="197" t="n">
        <f aca="false">IF($N$587="zákl. přenesená",$J$587,0)</f>
        <v>0</v>
      </c>
      <c r="BH587" s="197" t="n">
        <f aca="false">IF($N$587="sníž. přenesená",$J$587,0)</f>
        <v>0</v>
      </c>
      <c r="BI587" s="197" t="n">
        <f aca="false">IF($N$587="nulová",$J$587,0)</f>
        <v>0</v>
      </c>
      <c r="BJ587" s="129" t="s">
        <v>24</v>
      </c>
      <c r="BK587" s="197" t="n">
        <f aca="false">ROUND($I$587*$H$587,2)</f>
        <v>0</v>
      </c>
      <c r="BL587" s="129" t="s">
        <v>156</v>
      </c>
      <c r="BM587" s="129" t="s">
        <v>1708</v>
      </c>
    </row>
    <row r="588" s="12" customFormat="true" ht="27" hidden="false" customHeight="true" outlineLevel="0" collapsed="false">
      <c r="B588" s="34"/>
      <c r="C588" s="35"/>
      <c r="D588" s="198" t="s">
        <v>158</v>
      </c>
      <c r="E588" s="35"/>
      <c r="F588" s="199" t="s">
        <v>1709</v>
      </c>
      <c r="G588" s="35"/>
      <c r="H588" s="35"/>
      <c r="J588" s="35"/>
      <c r="K588" s="35"/>
      <c r="L588" s="58"/>
      <c r="M588" s="200"/>
      <c r="N588" s="35"/>
      <c r="O588" s="35"/>
      <c r="P588" s="35"/>
      <c r="Q588" s="35"/>
      <c r="R588" s="35"/>
      <c r="S588" s="35"/>
      <c r="T588" s="74"/>
      <c r="AT588" s="12" t="s">
        <v>158</v>
      </c>
      <c r="AU588" s="12" t="s">
        <v>87</v>
      </c>
    </row>
    <row r="589" s="12" customFormat="true" ht="15.75" hidden="false" customHeight="true" outlineLevel="0" collapsed="false">
      <c r="B589" s="34"/>
      <c r="C589" s="226" t="s">
        <v>728</v>
      </c>
      <c r="D589" s="226" t="s">
        <v>353</v>
      </c>
      <c r="E589" s="227" t="s">
        <v>1710</v>
      </c>
      <c r="F589" s="228" t="s">
        <v>1711</v>
      </c>
      <c r="G589" s="229" t="s">
        <v>172</v>
      </c>
      <c r="H589" s="230" t="n">
        <v>10</v>
      </c>
      <c r="I589" s="231"/>
      <c r="J589" s="232" t="n">
        <f aca="false">ROUND($I$589*$H$589,2)</f>
        <v>0</v>
      </c>
      <c r="K589" s="228" t="s">
        <v>155</v>
      </c>
      <c r="L589" s="233"/>
      <c r="M589" s="234"/>
      <c r="N589" s="235" t="s">
        <v>48</v>
      </c>
      <c r="O589" s="35"/>
      <c r="P589" s="195" t="n">
        <f aca="false">$O$589*$H$589</f>
        <v>0</v>
      </c>
      <c r="Q589" s="195" t="n">
        <v>0.068</v>
      </c>
      <c r="R589" s="195" t="n">
        <f aca="false">$Q$589*$H$589</f>
        <v>0.68</v>
      </c>
      <c r="S589" s="195" t="n">
        <v>0</v>
      </c>
      <c r="T589" s="196" t="n">
        <f aca="false">$S$589*$H$589</f>
        <v>0</v>
      </c>
      <c r="AR589" s="129" t="s">
        <v>196</v>
      </c>
      <c r="AT589" s="129" t="s">
        <v>353</v>
      </c>
      <c r="AU589" s="129" t="s">
        <v>87</v>
      </c>
      <c r="AY589" s="12" t="s">
        <v>149</v>
      </c>
      <c r="BE589" s="197" t="n">
        <f aca="false">IF($N$589="základní",$J$589,0)</f>
        <v>0</v>
      </c>
      <c r="BF589" s="197" t="n">
        <f aca="false">IF($N$589="snížená",$J$589,0)</f>
        <v>0</v>
      </c>
      <c r="BG589" s="197" t="n">
        <f aca="false">IF($N$589="zákl. přenesená",$J$589,0)</f>
        <v>0</v>
      </c>
      <c r="BH589" s="197" t="n">
        <f aca="false">IF($N$589="sníž. přenesená",$J$589,0)</f>
        <v>0</v>
      </c>
      <c r="BI589" s="197" t="n">
        <f aca="false">IF($N$589="nulová",$J$589,0)</f>
        <v>0</v>
      </c>
      <c r="BJ589" s="129" t="s">
        <v>24</v>
      </c>
      <c r="BK589" s="197" t="n">
        <f aca="false">ROUND($I$589*$H$589,2)</f>
        <v>0</v>
      </c>
      <c r="BL589" s="129" t="s">
        <v>156</v>
      </c>
      <c r="BM589" s="129" t="s">
        <v>1712</v>
      </c>
    </row>
    <row r="590" s="12" customFormat="true" ht="27" hidden="false" customHeight="true" outlineLevel="0" collapsed="false">
      <c r="B590" s="34"/>
      <c r="C590" s="35"/>
      <c r="D590" s="198" t="s">
        <v>158</v>
      </c>
      <c r="E590" s="35"/>
      <c r="F590" s="199" t="s">
        <v>1713</v>
      </c>
      <c r="G590" s="35"/>
      <c r="H590" s="35"/>
      <c r="J590" s="35"/>
      <c r="K590" s="35"/>
      <c r="L590" s="58"/>
      <c r="M590" s="200"/>
      <c r="N590" s="35"/>
      <c r="O590" s="35"/>
      <c r="P590" s="35"/>
      <c r="Q590" s="35"/>
      <c r="R590" s="35"/>
      <c r="S590" s="35"/>
      <c r="T590" s="74"/>
      <c r="AT590" s="12" t="s">
        <v>158</v>
      </c>
      <c r="AU590" s="12" t="s">
        <v>87</v>
      </c>
    </row>
    <row r="591" s="12" customFormat="true" ht="15.75" hidden="false" customHeight="true" outlineLevel="0" collapsed="false">
      <c r="B591" s="34"/>
      <c r="C591" s="186" t="s">
        <v>733</v>
      </c>
      <c r="D591" s="186" t="s">
        <v>151</v>
      </c>
      <c r="E591" s="187" t="s">
        <v>1714</v>
      </c>
      <c r="F591" s="188" t="s">
        <v>1715</v>
      </c>
      <c r="G591" s="189" t="s">
        <v>172</v>
      </c>
      <c r="H591" s="190" t="n">
        <v>5</v>
      </c>
      <c r="I591" s="191"/>
      <c r="J591" s="192" t="n">
        <f aca="false">ROUND($I$591*$H$591,2)</f>
        <v>0</v>
      </c>
      <c r="K591" s="188" t="s">
        <v>155</v>
      </c>
      <c r="L591" s="58"/>
      <c r="M591" s="193"/>
      <c r="N591" s="194" t="s">
        <v>48</v>
      </c>
      <c r="O591" s="35"/>
      <c r="P591" s="195" t="n">
        <f aca="false">$O$591*$H$591</f>
        <v>0</v>
      </c>
      <c r="Q591" s="195" t="n">
        <v>0.0066</v>
      </c>
      <c r="R591" s="195" t="n">
        <f aca="false">$Q$591*$H$591</f>
        <v>0.033</v>
      </c>
      <c r="S591" s="195" t="n">
        <v>0</v>
      </c>
      <c r="T591" s="196" t="n">
        <f aca="false">$S$591*$H$591</f>
        <v>0</v>
      </c>
      <c r="AR591" s="129" t="s">
        <v>156</v>
      </c>
      <c r="AT591" s="129" t="s">
        <v>151</v>
      </c>
      <c r="AU591" s="129" t="s">
        <v>87</v>
      </c>
      <c r="AY591" s="12" t="s">
        <v>149</v>
      </c>
      <c r="BE591" s="197" t="n">
        <f aca="false">IF($N$591="základní",$J$591,0)</f>
        <v>0</v>
      </c>
      <c r="BF591" s="197" t="n">
        <f aca="false">IF($N$591="snížená",$J$591,0)</f>
        <v>0</v>
      </c>
      <c r="BG591" s="197" t="n">
        <f aca="false">IF($N$591="zákl. přenesená",$J$591,0)</f>
        <v>0</v>
      </c>
      <c r="BH591" s="197" t="n">
        <f aca="false">IF($N$591="sníž. přenesená",$J$591,0)</f>
        <v>0</v>
      </c>
      <c r="BI591" s="197" t="n">
        <f aca="false">IF($N$591="nulová",$J$591,0)</f>
        <v>0</v>
      </c>
      <c r="BJ591" s="129" t="s">
        <v>24</v>
      </c>
      <c r="BK591" s="197" t="n">
        <f aca="false">ROUND($I$591*$H$591,2)</f>
        <v>0</v>
      </c>
      <c r="BL591" s="129" t="s">
        <v>156</v>
      </c>
      <c r="BM591" s="129" t="s">
        <v>1716</v>
      </c>
    </row>
    <row r="592" s="12" customFormat="true" ht="16.5" hidden="false" customHeight="true" outlineLevel="0" collapsed="false">
      <c r="B592" s="34"/>
      <c r="C592" s="35"/>
      <c r="D592" s="198" t="s">
        <v>158</v>
      </c>
      <c r="E592" s="35"/>
      <c r="F592" s="199" t="s">
        <v>1717</v>
      </c>
      <c r="G592" s="35"/>
      <c r="H592" s="35"/>
      <c r="J592" s="35"/>
      <c r="K592" s="35"/>
      <c r="L592" s="58"/>
      <c r="M592" s="200"/>
      <c r="N592" s="35"/>
      <c r="O592" s="35"/>
      <c r="P592" s="35"/>
      <c r="Q592" s="35"/>
      <c r="R592" s="35"/>
      <c r="S592" s="35"/>
      <c r="T592" s="74"/>
      <c r="AT592" s="12" t="s">
        <v>158</v>
      </c>
      <c r="AU592" s="12" t="s">
        <v>87</v>
      </c>
    </row>
    <row r="593" s="12" customFormat="true" ht="15.75" hidden="false" customHeight="true" outlineLevel="0" collapsed="false">
      <c r="B593" s="201"/>
      <c r="C593" s="202"/>
      <c r="D593" s="203" t="s">
        <v>160</v>
      </c>
      <c r="E593" s="202"/>
      <c r="F593" s="204" t="s">
        <v>1699</v>
      </c>
      <c r="G593" s="202"/>
      <c r="H593" s="202"/>
      <c r="J593" s="202"/>
      <c r="K593" s="202"/>
      <c r="L593" s="205"/>
      <c r="M593" s="206"/>
      <c r="N593" s="202"/>
      <c r="O593" s="202"/>
      <c r="P593" s="202"/>
      <c r="Q593" s="202"/>
      <c r="R593" s="202"/>
      <c r="S593" s="202"/>
      <c r="T593" s="207"/>
      <c r="AT593" s="208" t="s">
        <v>160</v>
      </c>
      <c r="AU593" s="208" t="s">
        <v>87</v>
      </c>
      <c r="AV593" s="208" t="s">
        <v>24</v>
      </c>
      <c r="AW593" s="208" t="s">
        <v>117</v>
      </c>
      <c r="AX593" s="208" t="s">
        <v>77</v>
      </c>
      <c r="AY593" s="208" t="s">
        <v>149</v>
      </c>
    </row>
    <row r="594" s="12" customFormat="true" ht="15.75" hidden="false" customHeight="true" outlineLevel="0" collapsed="false">
      <c r="B594" s="209"/>
      <c r="C594" s="210"/>
      <c r="D594" s="203" t="s">
        <v>160</v>
      </c>
      <c r="E594" s="210"/>
      <c r="F594" s="211" t="s">
        <v>179</v>
      </c>
      <c r="G594" s="210"/>
      <c r="H594" s="212" t="n">
        <v>5</v>
      </c>
      <c r="J594" s="210"/>
      <c r="K594" s="210"/>
      <c r="L594" s="213"/>
      <c r="M594" s="214"/>
      <c r="N594" s="210"/>
      <c r="O594" s="210"/>
      <c r="P594" s="210"/>
      <c r="Q594" s="210"/>
      <c r="R594" s="210"/>
      <c r="S594" s="210"/>
      <c r="T594" s="215"/>
      <c r="AT594" s="216" t="s">
        <v>160</v>
      </c>
      <c r="AU594" s="216" t="s">
        <v>87</v>
      </c>
      <c r="AV594" s="216" t="s">
        <v>87</v>
      </c>
      <c r="AW594" s="216" t="s">
        <v>117</v>
      </c>
      <c r="AX594" s="216" t="s">
        <v>24</v>
      </c>
      <c r="AY594" s="216" t="s">
        <v>149</v>
      </c>
    </row>
    <row r="595" s="12" customFormat="true" ht="15.75" hidden="false" customHeight="true" outlineLevel="0" collapsed="false">
      <c r="B595" s="34"/>
      <c r="C595" s="226" t="s">
        <v>739</v>
      </c>
      <c r="D595" s="226" t="s">
        <v>353</v>
      </c>
      <c r="E595" s="227" t="s">
        <v>1718</v>
      </c>
      <c r="F595" s="228" t="s">
        <v>1719</v>
      </c>
      <c r="G595" s="229" t="s">
        <v>703</v>
      </c>
      <c r="H595" s="230" t="n">
        <v>5</v>
      </c>
      <c r="I595" s="231"/>
      <c r="J595" s="232" t="n">
        <f aca="false">ROUND($I$595*$H$595,2)</f>
        <v>0</v>
      </c>
      <c r="K595" s="228"/>
      <c r="L595" s="233"/>
      <c r="M595" s="234"/>
      <c r="N595" s="235" t="s">
        <v>48</v>
      </c>
      <c r="O595" s="35"/>
      <c r="P595" s="195" t="n">
        <f aca="false">$O$595*$H$595</f>
        <v>0</v>
      </c>
      <c r="Q595" s="195" t="n">
        <v>0.081</v>
      </c>
      <c r="R595" s="195" t="n">
        <f aca="false">$Q$595*$H$595</f>
        <v>0.405</v>
      </c>
      <c r="S595" s="195" t="n">
        <v>0</v>
      </c>
      <c r="T595" s="196" t="n">
        <f aca="false">$S$595*$H$595</f>
        <v>0</v>
      </c>
      <c r="AR595" s="129" t="s">
        <v>924</v>
      </c>
      <c r="AT595" s="129" t="s">
        <v>353</v>
      </c>
      <c r="AU595" s="129" t="s">
        <v>87</v>
      </c>
      <c r="AY595" s="12" t="s">
        <v>149</v>
      </c>
      <c r="BE595" s="197" t="n">
        <f aca="false">IF($N$595="základní",$J$595,0)</f>
        <v>0</v>
      </c>
      <c r="BF595" s="197" t="n">
        <f aca="false">IF($N$595="snížená",$J$595,0)</f>
        <v>0</v>
      </c>
      <c r="BG595" s="197" t="n">
        <f aca="false">IF($N$595="zákl. přenesená",$J$595,0)</f>
        <v>0</v>
      </c>
      <c r="BH595" s="197" t="n">
        <f aca="false">IF($N$595="sníž. přenesená",$J$595,0)</f>
        <v>0</v>
      </c>
      <c r="BI595" s="197" t="n">
        <f aca="false">IF($N$595="nulová",$J$595,0)</f>
        <v>0</v>
      </c>
      <c r="BJ595" s="129" t="s">
        <v>24</v>
      </c>
      <c r="BK595" s="197" t="n">
        <f aca="false">ROUND($I$595*$H$595,2)</f>
        <v>0</v>
      </c>
      <c r="BL595" s="129" t="s">
        <v>924</v>
      </c>
      <c r="BM595" s="129" t="s">
        <v>1720</v>
      </c>
    </row>
    <row r="596" s="12" customFormat="true" ht="16.5" hidden="false" customHeight="true" outlineLevel="0" collapsed="false">
      <c r="B596" s="34"/>
      <c r="C596" s="35"/>
      <c r="D596" s="198" t="s">
        <v>158</v>
      </c>
      <c r="E596" s="35"/>
      <c r="F596" s="199" t="s">
        <v>1721</v>
      </c>
      <c r="G596" s="35"/>
      <c r="H596" s="35"/>
      <c r="J596" s="35"/>
      <c r="K596" s="35"/>
      <c r="L596" s="58"/>
      <c r="M596" s="200"/>
      <c r="N596" s="35"/>
      <c r="O596" s="35"/>
      <c r="P596" s="35"/>
      <c r="Q596" s="35"/>
      <c r="R596" s="35"/>
      <c r="S596" s="35"/>
      <c r="T596" s="74"/>
      <c r="AT596" s="12" t="s">
        <v>158</v>
      </c>
      <c r="AU596" s="12" t="s">
        <v>87</v>
      </c>
    </row>
    <row r="597" s="12" customFormat="true" ht="15.75" hidden="false" customHeight="true" outlineLevel="0" collapsed="false">
      <c r="B597" s="34"/>
      <c r="C597" s="186" t="s">
        <v>745</v>
      </c>
      <c r="D597" s="186" t="s">
        <v>151</v>
      </c>
      <c r="E597" s="187" t="s">
        <v>746</v>
      </c>
      <c r="F597" s="188" t="s">
        <v>747</v>
      </c>
      <c r="G597" s="189" t="s">
        <v>243</v>
      </c>
      <c r="H597" s="190" t="n">
        <v>3.014</v>
      </c>
      <c r="I597" s="191"/>
      <c r="J597" s="192" t="n">
        <f aca="false">ROUND($I$597*$H$597,2)</f>
        <v>0</v>
      </c>
      <c r="K597" s="188" t="s">
        <v>155</v>
      </c>
      <c r="L597" s="58"/>
      <c r="M597" s="193"/>
      <c r="N597" s="194" t="s">
        <v>48</v>
      </c>
      <c r="O597" s="35"/>
      <c r="P597" s="195" t="n">
        <f aca="false">$O$597*$H$597</f>
        <v>0</v>
      </c>
      <c r="Q597" s="195" t="n">
        <v>0</v>
      </c>
      <c r="R597" s="195" t="n">
        <f aca="false">$Q$597*$H$597</f>
        <v>0</v>
      </c>
      <c r="S597" s="195" t="n">
        <v>0</v>
      </c>
      <c r="T597" s="196" t="n">
        <f aca="false">$S$597*$H$597</f>
        <v>0</v>
      </c>
      <c r="AR597" s="129" t="s">
        <v>156</v>
      </c>
      <c r="AT597" s="129" t="s">
        <v>151</v>
      </c>
      <c r="AU597" s="129" t="s">
        <v>87</v>
      </c>
      <c r="AY597" s="12" t="s">
        <v>149</v>
      </c>
      <c r="BE597" s="197" t="n">
        <f aca="false">IF($N$597="základní",$J$597,0)</f>
        <v>0</v>
      </c>
      <c r="BF597" s="197" t="n">
        <f aca="false">IF($N$597="snížená",$J$597,0)</f>
        <v>0</v>
      </c>
      <c r="BG597" s="197" t="n">
        <f aca="false">IF($N$597="zákl. přenesená",$J$597,0)</f>
        <v>0</v>
      </c>
      <c r="BH597" s="197" t="n">
        <f aca="false">IF($N$597="sníž. přenesená",$J$597,0)</f>
        <v>0</v>
      </c>
      <c r="BI597" s="197" t="n">
        <f aca="false">IF($N$597="nulová",$J$597,0)</f>
        <v>0</v>
      </c>
      <c r="BJ597" s="129" t="s">
        <v>24</v>
      </c>
      <c r="BK597" s="197" t="n">
        <f aca="false">ROUND($I$597*$H$597,2)</f>
        <v>0</v>
      </c>
      <c r="BL597" s="129" t="s">
        <v>156</v>
      </c>
      <c r="BM597" s="129" t="s">
        <v>1722</v>
      </c>
    </row>
    <row r="598" s="12" customFormat="true" ht="27" hidden="false" customHeight="true" outlineLevel="0" collapsed="false">
      <c r="B598" s="34"/>
      <c r="C598" s="35"/>
      <c r="D598" s="198" t="s">
        <v>158</v>
      </c>
      <c r="E598" s="35"/>
      <c r="F598" s="199" t="s">
        <v>749</v>
      </c>
      <c r="G598" s="35"/>
      <c r="H598" s="35"/>
      <c r="J598" s="35"/>
      <c r="K598" s="35"/>
      <c r="L598" s="58"/>
      <c r="M598" s="200"/>
      <c r="N598" s="35"/>
      <c r="O598" s="35"/>
      <c r="P598" s="35"/>
      <c r="Q598" s="35"/>
      <c r="R598" s="35"/>
      <c r="S598" s="35"/>
      <c r="T598" s="74"/>
      <c r="AT598" s="12" t="s">
        <v>158</v>
      </c>
      <c r="AU598" s="12" t="s">
        <v>87</v>
      </c>
    </row>
    <row r="599" s="12" customFormat="true" ht="15.75" hidden="false" customHeight="true" outlineLevel="0" collapsed="false">
      <c r="B599" s="201"/>
      <c r="C599" s="202"/>
      <c r="D599" s="203" t="s">
        <v>160</v>
      </c>
      <c r="E599" s="202"/>
      <c r="F599" s="204" t="s">
        <v>1723</v>
      </c>
      <c r="G599" s="202"/>
      <c r="H599" s="202"/>
      <c r="J599" s="202"/>
      <c r="K599" s="202"/>
      <c r="L599" s="205"/>
      <c r="M599" s="206"/>
      <c r="N599" s="202"/>
      <c r="O599" s="202"/>
      <c r="P599" s="202"/>
      <c r="Q599" s="202"/>
      <c r="R599" s="202"/>
      <c r="S599" s="202"/>
      <c r="T599" s="207"/>
      <c r="AT599" s="208" t="s">
        <v>160</v>
      </c>
      <c r="AU599" s="208" t="s">
        <v>87</v>
      </c>
      <c r="AV599" s="208" t="s">
        <v>24</v>
      </c>
      <c r="AW599" s="208" t="s">
        <v>117</v>
      </c>
      <c r="AX599" s="208" t="s">
        <v>77</v>
      </c>
      <c r="AY599" s="208" t="s">
        <v>149</v>
      </c>
    </row>
    <row r="600" s="12" customFormat="true" ht="15.75" hidden="false" customHeight="true" outlineLevel="0" collapsed="false">
      <c r="B600" s="209"/>
      <c r="C600" s="210"/>
      <c r="D600" s="203" t="s">
        <v>160</v>
      </c>
      <c r="E600" s="210"/>
      <c r="F600" s="211" t="s">
        <v>1724</v>
      </c>
      <c r="G600" s="210"/>
      <c r="H600" s="212" t="n">
        <v>2.614</v>
      </c>
      <c r="J600" s="210"/>
      <c r="K600" s="210"/>
      <c r="L600" s="213"/>
      <c r="M600" s="214"/>
      <c r="N600" s="210"/>
      <c r="O600" s="210"/>
      <c r="P600" s="210"/>
      <c r="Q600" s="210"/>
      <c r="R600" s="210"/>
      <c r="S600" s="210"/>
      <c r="T600" s="215"/>
      <c r="AT600" s="216" t="s">
        <v>160</v>
      </c>
      <c r="AU600" s="216" t="s">
        <v>87</v>
      </c>
      <c r="AV600" s="216" t="s">
        <v>87</v>
      </c>
      <c r="AW600" s="216" t="s">
        <v>117</v>
      </c>
      <c r="AX600" s="216" t="s">
        <v>77</v>
      </c>
      <c r="AY600" s="216" t="s">
        <v>149</v>
      </c>
    </row>
    <row r="601" s="12" customFormat="true" ht="15.75" hidden="false" customHeight="true" outlineLevel="0" collapsed="false">
      <c r="B601" s="209"/>
      <c r="C601" s="210"/>
      <c r="D601" s="203" t="s">
        <v>160</v>
      </c>
      <c r="E601" s="210"/>
      <c r="F601" s="211" t="s">
        <v>1725</v>
      </c>
      <c r="G601" s="210"/>
      <c r="H601" s="212" t="n">
        <v>0.4</v>
      </c>
      <c r="J601" s="210"/>
      <c r="K601" s="210"/>
      <c r="L601" s="213"/>
      <c r="M601" s="214"/>
      <c r="N601" s="210"/>
      <c r="O601" s="210"/>
      <c r="P601" s="210"/>
      <c r="Q601" s="210"/>
      <c r="R601" s="210"/>
      <c r="S601" s="210"/>
      <c r="T601" s="215"/>
      <c r="AT601" s="216" t="s">
        <v>160</v>
      </c>
      <c r="AU601" s="216" t="s">
        <v>87</v>
      </c>
      <c r="AV601" s="216" t="s">
        <v>87</v>
      </c>
      <c r="AW601" s="216" t="s">
        <v>117</v>
      </c>
      <c r="AX601" s="216" t="s">
        <v>77</v>
      </c>
      <c r="AY601" s="216" t="s">
        <v>149</v>
      </c>
    </row>
    <row r="602" s="12" customFormat="true" ht="15.75" hidden="false" customHeight="true" outlineLevel="0" collapsed="false">
      <c r="B602" s="218"/>
      <c r="C602" s="219"/>
      <c r="D602" s="203" t="s">
        <v>160</v>
      </c>
      <c r="E602" s="219"/>
      <c r="F602" s="220" t="s">
        <v>211</v>
      </c>
      <c r="G602" s="219"/>
      <c r="H602" s="221" t="n">
        <v>3.014</v>
      </c>
      <c r="J602" s="219"/>
      <c r="K602" s="219"/>
      <c r="L602" s="222"/>
      <c r="M602" s="223"/>
      <c r="N602" s="219"/>
      <c r="O602" s="219"/>
      <c r="P602" s="219"/>
      <c r="Q602" s="219"/>
      <c r="R602" s="219"/>
      <c r="S602" s="219"/>
      <c r="T602" s="224"/>
      <c r="AT602" s="225" t="s">
        <v>160</v>
      </c>
      <c r="AU602" s="225" t="s">
        <v>87</v>
      </c>
      <c r="AV602" s="225" t="s">
        <v>156</v>
      </c>
      <c r="AW602" s="225" t="s">
        <v>117</v>
      </c>
      <c r="AX602" s="225" t="s">
        <v>24</v>
      </c>
      <c r="AY602" s="225" t="s">
        <v>149</v>
      </c>
    </row>
    <row r="603" s="12" customFormat="true" ht="15.75" hidden="false" customHeight="true" outlineLevel="0" collapsed="false">
      <c r="B603" s="34"/>
      <c r="C603" s="186" t="s">
        <v>752</v>
      </c>
      <c r="D603" s="186" t="s">
        <v>151</v>
      </c>
      <c r="E603" s="187" t="s">
        <v>1726</v>
      </c>
      <c r="F603" s="188" t="s">
        <v>1727</v>
      </c>
      <c r="G603" s="189" t="s">
        <v>243</v>
      </c>
      <c r="H603" s="190" t="n">
        <v>61.65</v>
      </c>
      <c r="I603" s="191"/>
      <c r="J603" s="192" t="n">
        <f aca="false">ROUND($I$603*$H$603,2)</f>
        <v>0</v>
      </c>
      <c r="K603" s="188" t="s">
        <v>155</v>
      </c>
      <c r="L603" s="58"/>
      <c r="M603" s="193"/>
      <c r="N603" s="194" t="s">
        <v>48</v>
      </c>
      <c r="O603" s="35"/>
      <c r="P603" s="195" t="n">
        <f aca="false">$O$603*$H$603</f>
        <v>0</v>
      </c>
      <c r="Q603" s="195" t="n">
        <v>0</v>
      </c>
      <c r="R603" s="195" t="n">
        <f aca="false">$Q$603*$H$603</f>
        <v>0</v>
      </c>
      <c r="S603" s="195" t="n">
        <v>0</v>
      </c>
      <c r="T603" s="196" t="n">
        <f aca="false">$S$603*$H$603</f>
        <v>0</v>
      </c>
      <c r="AR603" s="129" t="s">
        <v>156</v>
      </c>
      <c r="AT603" s="129" t="s">
        <v>151</v>
      </c>
      <c r="AU603" s="129" t="s">
        <v>87</v>
      </c>
      <c r="AY603" s="12" t="s">
        <v>149</v>
      </c>
      <c r="BE603" s="197" t="n">
        <f aca="false">IF($N$603="základní",$J$603,0)</f>
        <v>0</v>
      </c>
      <c r="BF603" s="197" t="n">
        <f aca="false">IF($N$603="snížená",$J$603,0)</f>
        <v>0</v>
      </c>
      <c r="BG603" s="197" t="n">
        <f aca="false">IF($N$603="zákl. přenesená",$J$603,0)</f>
        <v>0</v>
      </c>
      <c r="BH603" s="197" t="n">
        <f aca="false">IF($N$603="sníž. přenesená",$J$603,0)</f>
        <v>0</v>
      </c>
      <c r="BI603" s="197" t="n">
        <f aca="false">IF($N$603="nulová",$J$603,0)</f>
        <v>0</v>
      </c>
      <c r="BJ603" s="129" t="s">
        <v>24</v>
      </c>
      <c r="BK603" s="197" t="n">
        <f aca="false">ROUND($I$603*$H$603,2)</f>
        <v>0</v>
      </c>
      <c r="BL603" s="129" t="s">
        <v>156</v>
      </c>
      <c r="BM603" s="129" t="s">
        <v>1728</v>
      </c>
    </row>
    <row r="604" s="12" customFormat="true" ht="27" hidden="false" customHeight="true" outlineLevel="0" collapsed="false">
      <c r="B604" s="34"/>
      <c r="C604" s="35"/>
      <c r="D604" s="198" t="s">
        <v>158</v>
      </c>
      <c r="E604" s="35"/>
      <c r="F604" s="199" t="s">
        <v>1729</v>
      </c>
      <c r="G604" s="35"/>
      <c r="H604" s="35"/>
      <c r="J604" s="35"/>
      <c r="K604" s="35"/>
      <c r="L604" s="58"/>
      <c r="M604" s="200"/>
      <c r="N604" s="35"/>
      <c r="O604" s="35"/>
      <c r="P604" s="35"/>
      <c r="Q604" s="35"/>
      <c r="R604" s="35"/>
      <c r="S604" s="35"/>
      <c r="T604" s="74"/>
      <c r="AT604" s="12" t="s">
        <v>158</v>
      </c>
      <c r="AU604" s="12" t="s">
        <v>87</v>
      </c>
    </row>
    <row r="605" s="12" customFormat="true" ht="15.75" hidden="false" customHeight="true" outlineLevel="0" collapsed="false">
      <c r="B605" s="201"/>
      <c r="C605" s="202"/>
      <c r="D605" s="203" t="s">
        <v>160</v>
      </c>
      <c r="E605" s="202"/>
      <c r="F605" s="204" t="s">
        <v>1438</v>
      </c>
      <c r="G605" s="202"/>
      <c r="H605" s="202"/>
      <c r="J605" s="202"/>
      <c r="K605" s="202"/>
      <c r="L605" s="205"/>
      <c r="M605" s="206"/>
      <c r="N605" s="202"/>
      <c r="O605" s="202"/>
      <c r="P605" s="202"/>
      <c r="Q605" s="202"/>
      <c r="R605" s="202"/>
      <c r="S605" s="202"/>
      <c r="T605" s="207"/>
      <c r="AT605" s="208" t="s">
        <v>160</v>
      </c>
      <c r="AU605" s="208" t="s">
        <v>87</v>
      </c>
      <c r="AV605" s="208" t="s">
        <v>24</v>
      </c>
      <c r="AW605" s="208" t="s">
        <v>117</v>
      </c>
      <c r="AX605" s="208" t="s">
        <v>77</v>
      </c>
      <c r="AY605" s="208" t="s">
        <v>149</v>
      </c>
    </row>
    <row r="606" s="12" customFormat="true" ht="15.75" hidden="false" customHeight="true" outlineLevel="0" collapsed="false">
      <c r="B606" s="209"/>
      <c r="C606" s="210"/>
      <c r="D606" s="203" t="s">
        <v>160</v>
      </c>
      <c r="E606" s="210"/>
      <c r="F606" s="211" t="s">
        <v>1730</v>
      </c>
      <c r="G606" s="210"/>
      <c r="H606" s="212" t="n">
        <v>61.65</v>
      </c>
      <c r="J606" s="210"/>
      <c r="K606" s="210"/>
      <c r="L606" s="213"/>
      <c r="M606" s="214"/>
      <c r="N606" s="210"/>
      <c r="O606" s="210"/>
      <c r="P606" s="210"/>
      <c r="Q606" s="210"/>
      <c r="R606" s="210"/>
      <c r="S606" s="210"/>
      <c r="T606" s="215"/>
      <c r="AT606" s="216" t="s">
        <v>160</v>
      </c>
      <c r="AU606" s="216" t="s">
        <v>87</v>
      </c>
      <c r="AV606" s="216" t="s">
        <v>87</v>
      </c>
      <c r="AW606" s="216" t="s">
        <v>117</v>
      </c>
      <c r="AX606" s="216" t="s">
        <v>24</v>
      </c>
      <c r="AY606" s="216" t="s">
        <v>149</v>
      </c>
    </row>
    <row r="607" s="12" customFormat="true" ht="15.75" hidden="false" customHeight="true" outlineLevel="0" collapsed="false">
      <c r="B607" s="34"/>
      <c r="C607" s="186" t="s">
        <v>760</v>
      </c>
      <c r="D607" s="186" t="s">
        <v>151</v>
      </c>
      <c r="E607" s="187" t="s">
        <v>1731</v>
      </c>
      <c r="F607" s="188" t="s">
        <v>1732</v>
      </c>
      <c r="G607" s="189" t="s">
        <v>243</v>
      </c>
      <c r="H607" s="190" t="n">
        <v>101.722</v>
      </c>
      <c r="I607" s="191"/>
      <c r="J607" s="192" t="n">
        <f aca="false">ROUND($I$607*$H$607,2)</f>
        <v>0</v>
      </c>
      <c r="K607" s="188" t="s">
        <v>155</v>
      </c>
      <c r="L607" s="58"/>
      <c r="M607" s="193"/>
      <c r="N607" s="194" t="s">
        <v>48</v>
      </c>
      <c r="O607" s="35"/>
      <c r="P607" s="195" t="n">
        <f aca="false">$O$607*$H$607</f>
        <v>0</v>
      </c>
      <c r="Q607" s="195" t="n">
        <v>2.234</v>
      </c>
      <c r="R607" s="195" t="n">
        <f aca="false">$Q$607*$H$607</f>
        <v>227.246948</v>
      </c>
      <c r="S607" s="195" t="n">
        <v>0</v>
      </c>
      <c r="T607" s="196" t="n">
        <f aca="false">$S$607*$H$607</f>
        <v>0</v>
      </c>
      <c r="AR607" s="129" t="s">
        <v>156</v>
      </c>
      <c r="AT607" s="129" t="s">
        <v>151</v>
      </c>
      <c r="AU607" s="129" t="s">
        <v>87</v>
      </c>
      <c r="AY607" s="12" t="s">
        <v>149</v>
      </c>
      <c r="BE607" s="197" t="n">
        <f aca="false">IF($N$607="základní",$J$607,0)</f>
        <v>0</v>
      </c>
      <c r="BF607" s="197" t="n">
        <f aca="false">IF($N$607="snížená",$J$607,0)</f>
        <v>0</v>
      </c>
      <c r="BG607" s="197" t="n">
        <f aca="false">IF($N$607="zákl. přenesená",$J$607,0)</f>
        <v>0</v>
      </c>
      <c r="BH607" s="197" t="n">
        <f aca="false">IF($N$607="sníž. přenesená",$J$607,0)</f>
        <v>0</v>
      </c>
      <c r="BI607" s="197" t="n">
        <f aca="false">IF($N$607="nulová",$J$607,0)</f>
        <v>0</v>
      </c>
      <c r="BJ607" s="129" t="s">
        <v>24</v>
      </c>
      <c r="BK607" s="197" t="n">
        <f aca="false">ROUND($I$607*$H$607,2)</f>
        <v>0</v>
      </c>
      <c r="BL607" s="129" t="s">
        <v>156</v>
      </c>
      <c r="BM607" s="129" t="s">
        <v>1733</v>
      </c>
    </row>
    <row r="608" s="12" customFormat="true" ht="16.5" hidden="false" customHeight="true" outlineLevel="0" collapsed="false">
      <c r="B608" s="34"/>
      <c r="C608" s="35"/>
      <c r="D608" s="198" t="s">
        <v>158</v>
      </c>
      <c r="E608" s="35"/>
      <c r="F608" s="199" t="s">
        <v>1734</v>
      </c>
      <c r="G608" s="35"/>
      <c r="H608" s="35"/>
      <c r="J608" s="35"/>
      <c r="K608" s="35"/>
      <c r="L608" s="58"/>
      <c r="M608" s="200"/>
      <c r="N608" s="35"/>
      <c r="O608" s="35"/>
      <c r="P608" s="35"/>
      <c r="Q608" s="35"/>
      <c r="R608" s="35"/>
      <c r="S608" s="35"/>
      <c r="T608" s="74"/>
      <c r="AT608" s="12" t="s">
        <v>158</v>
      </c>
      <c r="AU608" s="12" t="s">
        <v>87</v>
      </c>
    </row>
    <row r="609" s="12" customFormat="true" ht="15.75" hidden="false" customHeight="true" outlineLevel="0" collapsed="false">
      <c r="B609" s="201"/>
      <c r="C609" s="202"/>
      <c r="D609" s="203" t="s">
        <v>160</v>
      </c>
      <c r="E609" s="202"/>
      <c r="F609" s="204" t="s">
        <v>1438</v>
      </c>
      <c r="G609" s="202"/>
      <c r="H609" s="202"/>
      <c r="J609" s="202"/>
      <c r="K609" s="202"/>
      <c r="L609" s="205"/>
      <c r="M609" s="206"/>
      <c r="N609" s="202"/>
      <c r="O609" s="202"/>
      <c r="P609" s="202"/>
      <c r="Q609" s="202"/>
      <c r="R609" s="202"/>
      <c r="S609" s="202"/>
      <c r="T609" s="207"/>
      <c r="AT609" s="208" t="s">
        <v>160</v>
      </c>
      <c r="AU609" s="208" t="s">
        <v>87</v>
      </c>
      <c r="AV609" s="208" t="s">
        <v>24</v>
      </c>
      <c r="AW609" s="208" t="s">
        <v>117</v>
      </c>
      <c r="AX609" s="208" t="s">
        <v>77</v>
      </c>
      <c r="AY609" s="208" t="s">
        <v>149</v>
      </c>
    </row>
    <row r="610" s="12" customFormat="true" ht="15.75" hidden="false" customHeight="true" outlineLevel="0" collapsed="false">
      <c r="B610" s="209"/>
      <c r="C610" s="210"/>
      <c r="D610" s="203" t="s">
        <v>160</v>
      </c>
      <c r="E610" s="210"/>
      <c r="F610" s="211" t="s">
        <v>1735</v>
      </c>
      <c r="G610" s="210"/>
      <c r="H610" s="212" t="n">
        <v>101.722</v>
      </c>
      <c r="J610" s="210"/>
      <c r="K610" s="210"/>
      <c r="L610" s="213"/>
      <c r="M610" s="214"/>
      <c r="N610" s="210"/>
      <c r="O610" s="210"/>
      <c r="P610" s="210"/>
      <c r="Q610" s="210"/>
      <c r="R610" s="210"/>
      <c r="S610" s="210"/>
      <c r="T610" s="215"/>
      <c r="AT610" s="216" t="s">
        <v>160</v>
      </c>
      <c r="AU610" s="216" t="s">
        <v>87</v>
      </c>
      <c r="AV610" s="216" t="s">
        <v>87</v>
      </c>
      <c r="AW610" s="216" t="s">
        <v>117</v>
      </c>
      <c r="AX610" s="216" t="s">
        <v>24</v>
      </c>
      <c r="AY610" s="216" t="s">
        <v>149</v>
      </c>
    </row>
    <row r="611" s="173" customFormat="true" ht="30.75" hidden="false" customHeight="true" outlineLevel="0" collapsed="false">
      <c r="B611" s="174"/>
      <c r="C611" s="175"/>
      <c r="D611" s="175" t="s">
        <v>76</v>
      </c>
      <c r="E611" s="184" t="s">
        <v>179</v>
      </c>
      <c r="F611" s="184" t="s">
        <v>769</v>
      </c>
      <c r="G611" s="175"/>
      <c r="H611" s="175"/>
      <c r="J611" s="185" t="n">
        <f aca="false">$BK$611</f>
        <v>0</v>
      </c>
      <c r="K611" s="175"/>
      <c r="L611" s="178"/>
      <c r="M611" s="179"/>
      <c r="N611" s="175"/>
      <c r="O611" s="175"/>
      <c r="P611" s="180" t="n">
        <f aca="false">SUM($P$612:$P$668)</f>
        <v>0</v>
      </c>
      <c r="Q611" s="175"/>
      <c r="R611" s="180" t="n">
        <f aca="false">SUM($R$612:$R$668)</f>
        <v>30.99194234</v>
      </c>
      <c r="S611" s="175"/>
      <c r="T611" s="181" t="n">
        <f aca="false">SUM($T$612:$T$668)</f>
        <v>0</v>
      </c>
      <c r="AR611" s="182" t="s">
        <v>24</v>
      </c>
      <c r="AT611" s="182" t="s">
        <v>76</v>
      </c>
      <c r="AU611" s="182" t="s">
        <v>24</v>
      </c>
      <c r="AY611" s="182" t="s">
        <v>149</v>
      </c>
      <c r="BK611" s="183" t="n">
        <f aca="false">SUM($BK$612:$BK$668)</f>
        <v>0</v>
      </c>
    </row>
    <row r="612" s="12" customFormat="true" ht="15.75" hidden="false" customHeight="true" outlineLevel="0" collapsed="false">
      <c r="B612" s="34"/>
      <c r="C612" s="186" t="s">
        <v>770</v>
      </c>
      <c r="D612" s="186" t="s">
        <v>151</v>
      </c>
      <c r="E612" s="187" t="s">
        <v>781</v>
      </c>
      <c r="F612" s="188" t="s">
        <v>782</v>
      </c>
      <c r="G612" s="189" t="s">
        <v>154</v>
      </c>
      <c r="H612" s="190" t="n">
        <v>484.781</v>
      </c>
      <c r="I612" s="191"/>
      <c r="J612" s="192" t="n">
        <f aca="false">ROUND($I$612*$H$612,2)</f>
        <v>0</v>
      </c>
      <c r="K612" s="188" t="s">
        <v>155</v>
      </c>
      <c r="L612" s="58"/>
      <c r="M612" s="193"/>
      <c r="N612" s="194" t="s">
        <v>48</v>
      </c>
      <c r="O612" s="35"/>
      <c r="P612" s="195" t="n">
        <f aca="false">$O$612*$H$612</f>
        <v>0</v>
      </c>
      <c r="Q612" s="195" t="n">
        <v>0</v>
      </c>
      <c r="R612" s="195" t="n">
        <f aca="false">$Q$612*$H$612</f>
        <v>0</v>
      </c>
      <c r="S612" s="195" t="n">
        <v>0</v>
      </c>
      <c r="T612" s="196" t="n">
        <f aca="false">$S$612*$H$612</f>
        <v>0</v>
      </c>
      <c r="AR612" s="129" t="s">
        <v>156</v>
      </c>
      <c r="AT612" s="129" t="s">
        <v>151</v>
      </c>
      <c r="AU612" s="129" t="s">
        <v>87</v>
      </c>
      <c r="AY612" s="12" t="s">
        <v>149</v>
      </c>
      <c r="BE612" s="197" t="n">
        <f aca="false">IF($N$612="základní",$J$612,0)</f>
        <v>0</v>
      </c>
      <c r="BF612" s="197" t="n">
        <f aca="false">IF($N$612="snížená",$J$612,0)</f>
        <v>0</v>
      </c>
      <c r="BG612" s="197" t="n">
        <f aca="false">IF($N$612="zákl. přenesená",$J$612,0)</f>
        <v>0</v>
      </c>
      <c r="BH612" s="197" t="n">
        <f aca="false">IF($N$612="sníž. přenesená",$J$612,0)</f>
        <v>0</v>
      </c>
      <c r="BI612" s="197" t="n">
        <f aca="false">IF($N$612="nulová",$J$612,0)</f>
        <v>0</v>
      </c>
      <c r="BJ612" s="129" t="s">
        <v>24</v>
      </c>
      <c r="BK612" s="197" t="n">
        <f aca="false">ROUND($I$612*$H$612,2)</f>
        <v>0</v>
      </c>
      <c r="BL612" s="129" t="s">
        <v>156</v>
      </c>
      <c r="BM612" s="129" t="s">
        <v>1736</v>
      </c>
    </row>
    <row r="613" s="12" customFormat="true" ht="16.5" hidden="false" customHeight="true" outlineLevel="0" collapsed="false">
      <c r="B613" s="34"/>
      <c r="C613" s="35"/>
      <c r="D613" s="198" t="s">
        <v>158</v>
      </c>
      <c r="E613" s="35"/>
      <c r="F613" s="199" t="s">
        <v>784</v>
      </c>
      <c r="G613" s="35"/>
      <c r="H613" s="35"/>
      <c r="J613" s="35"/>
      <c r="K613" s="35"/>
      <c r="L613" s="58"/>
      <c r="M613" s="200"/>
      <c r="N613" s="35"/>
      <c r="O613" s="35"/>
      <c r="P613" s="35"/>
      <c r="Q613" s="35"/>
      <c r="R613" s="35"/>
      <c r="S613" s="35"/>
      <c r="T613" s="74"/>
      <c r="AT613" s="12" t="s">
        <v>158</v>
      </c>
      <c r="AU613" s="12" t="s">
        <v>87</v>
      </c>
    </row>
    <row r="614" s="12" customFormat="true" ht="15.75" hidden="false" customHeight="true" outlineLevel="0" collapsed="false">
      <c r="B614" s="201"/>
      <c r="C614" s="202"/>
      <c r="D614" s="203" t="s">
        <v>160</v>
      </c>
      <c r="E614" s="202"/>
      <c r="F614" s="204" t="s">
        <v>1438</v>
      </c>
      <c r="G614" s="202"/>
      <c r="H614" s="202"/>
      <c r="J614" s="202"/>
      <c r="K614" s="202"/>
      <c r="L614" s="205"/>
      <c r="M614" s="206"/>
      <c r="N614" s="202"/>
      <c r="O614" s="202"/>
      <c r="P614" s="202"/>
      <c r="Q614" s="202"/>
      <c r="R614" s="202"/>
      <c r="S614" s="202"/>
      <c r="T614" s="207"/>
      <c r="AT614" s="208" t="s">
        <v>160</v>
      </c>
      <c r="AU614" s="208" t="s">
        <v>87</v>
      </c>
      <c r="AV614" s="208" t="s">
        <v>24</v>
      </c>
      <c r="AW614" s="208" t="s">
        <v>117</v>
      </c>
      <c r="AX614" s="208" t="s">
        <v>77</v>
      </c>
      <c r="AY614" s="208" t="s">
        <v>149</v>
      </c>
    </row>
    <row r="615" s="12" customFormat="true" ht="15.75" hidden="false" customHeight="true" outlineLevel="0" collapsed="false">
      <c r="B615" s="209"/>
      <c r="C615" s="210"/>
      <c r="D615" s="203" t="s">
        <v>160</v>
      </c>
      <c r="E615" s="210"/>
      <c r="F615" s="211" t="s">
        <v>1737</v>
      </c>
      <c r="G615" s="210"/>
      <c r="H615" s="212" t="n">
        <v>38.786</v>
      </c>
      <c r="J615" s="210"/>
      <c r="K615" s="210"/>
      <c r="L615" s="213"/>
      <c r="M615" s="214"/>
      <c r="N615" s="210"/>
      <c r="O615" s="210"/>
      <c r="P615" s="210"/>
      <c r="Q615" s="210"/>
      <c r="R615" s="210"/>
      <c r="S615" s="210"/>
      <c r="T615" s="215"/>
      <c r="AT615" s="216" t="s">
        <v>160</v>
      </c>
      <c r="AU615" s="216" t="s">
        <v>87</v>
      </c>
      <c r="AV615" s="216" t="s">
        <v>87</v>
      </c>
      <c r="AW615" s="216" t="s">
        <v>117</v>
      </c>
      <c r="AX615" s="216" t="s">
        <v>77</v>
      </c>
      <c r="AY615" s="216" t="s">
        <v>149</v>
      </c>
    </row>
    <row r="616" s="12" customFormat="true" ht="15.75" hidden="false" customHeight="true" outlineLevel="0" collapsed="false">
      <c r="B616" s="209"/>
      <c r="C616" s="210"/>
      <c r="D616" s="203" t="s">
        <v>160</v>
      </c>
      <c r="E616" s="210"/>
      <c r="F616" s="211" t="s">
        <v>1441</v>
      </c>
      <c r="G616" s="210"/>
      <c r="H616" s="212" t="n">
        <v>423.382</v>
      </c>
      <c r="J616" s="210"/>
      <c r="K616" s="210"/>
      <c r="L616" s="213"/>
      <c r="M616" s="214"/>
      <c r="N616" s="210"/>
      <c r="O616" s="210"/>
      <c r="P616" s="210"/>
      <c r="Q616" s="210"/>
      <c r="R616" s="210"/>
      <c r="S616" s="210"/>
      <c r="T616" s="215"/>
      <c r="AT616" s="216" t="s">
        <v>160</v>
      </c>
      <c r="AU616" s="216" t="s">
        <v>87</v>
      </c>
      <c r="AV616" s="216" t="s">
        <v>87</v>
      </c>
      <c r="AW616" s="216" t="s">
        <v>117</v>
      </c>
      <c r="AX616" s="216" t="s">
        <v>77</v>
      </c>
      <c r="AY616" s="216" t="s">
        <v>149</v>
      </c>
    </row>
    <row r="617" s="12" customFormat="true" ht="15.75" hidden="false" customHeight="true" outlineLevel="0" collapsed="false">
      <c r="B617" s="209"/>
      <c r="C617" s="210"/>
      <c r="D617" s="203" t="s">
        <v>160</v>
      </c>
      <c r="E617" s="210"/>
      <c r="F617" s="211" t="s">
        <v>1440</v>
      </c>
      <c r="G617" s="210"/>
      <c r="H617" s="212" t="n">
        <v>22.613</v>
      </c>
      <c r="J617" s="210"/>
      <c r="K617" s="210"/>
      <c r="L617" s="213"/>
      <c r="M617" s="214"/>
      <c r="N617" s="210"/>
      <c r="O617" s="210"/>
      <c r="P617" s="210"/>
      <c r="Q617" s="210"/>
      <c r="R617" s="210"/>
      <c r="S617" s="210"/>
      <c r="T617" s="215"/>
      <c r="AT617" s="216" t="s">
        <v>160</v>
      </c>
      <c r="AU617" s="216" t="s">
        <v>87</v>
      </c>
      <c r="AV617" s="216" t="s">
        <v>87</v>
      </c>
      <c r="AW617" s="216" t="s">
        <v>117</v>
      </c>
      <c r="AX617" s="216" t="s">
        <v>77</v>
      </c>
      <c r="AY617" s="216" t="s">
        <v>149</v>
      </c>
    </row>
    <row r="618" s="12" customFormat="true" ht="15.75" hidden="false" customHeight="true" outlineLevel="0" collapsed="false">
      <c r="B618" s="218"/>
      <c r="C618" s="219"/>
      <c r="D618" s="203" t="s">
        <v>160</v>
      </c>
      <c r="E618" s="219"/>
      <c r="F618" s="220" t="s">
        <v>211</v>
      </c>
      <c r="G618" s="219"/>
      <c r="H618" s="221" t="n">
        <v>484.781</v>
      </c>
      <c r="J618" s="219"/>
      <c r="K618" s="219"/>
      <c r="L618" s="222"/>
      <c r="M618" s="223"/>
      <c r="N618" s="219"/>
      <c r="O618" s="219"/>
      <c r="P618" s="219"/>
      <c r="Q618" s="219"/>
      <c r="R618" s="219"/>
      <c r="S618" s="219"/>
      <c r="T618" s="224"/>
      <c r="AT618" s="225" t="s">
        <v>160</v>
      </c>
      <c r="AU618" s="225" t="s">
        <v>87</v>
      </c>
      <c r="AV618" s="225" t="s">
        <v>156</v>
      </c>
      <c r="AW618" s="225" t="s">
        <v>117</v>
      </c>
      <c r="AX618" s="225" t="s">
        <v>24</v>
      </c>
      <c r="AY618" s="225" t="s">
        <v>149</v>
      </c>
    </row>
    <row r="619" s="12" customFormat="true" ht="15.75" hidden="false" customHeight="true" outlineLevel="0" collapsed="false">
      <c r="B619" s="34"/>
      <c r="C619" s="186" t="s">
        <v>30</v>
      </c>
      <c r="D619" s="186" t="s">
        <v>151</v>
      </c>
      <c r="E619" s="187" t="s">
        <v>1738</v>
      </c>
      <c r="F619" s="188" t="s">
        <v>1739</v>
      </c>
      <c r="G619" s="189" t="s">
        <v>154</v>
      </c>
      <c r="H619" s="190" t="n">
        <v>38.786</v>
      </c>
      <c r="I619" s="191"/>
      <c r="J619" s="192" t="n">
        <f aca="false">ROUND($I$619*$H$619,2)</f>
        <v>0</v>
      </c>
      <c r="K619" s="188" t="s">
        <v>155</v>
      </c>
      <c r="L619" s="58"/>
      <c r="M619" s="193"/>
      <c r="N619" s="194" t="s">
        <v>48</v>
      </c>
      <c r="O619" s="35"/>
      <c r="P619" s="195" t="n">
        <f aca="false">$O$619*$H$619</f>
        <v>0</v>
      </c>
      <c r="Q619" s="195" t="n">
        <v>0</v>
      </c>
      <c r="R619" s="195" t="n">
        <f aca="false">$Q$619*$H$619</f>
        <v>0</v>
      </c>
      <c r="S619" s="195" t="n">
        <v>0</v>
      </c>
      <c r="T619" s="196" t="n">
        <f aca="false">$S$619*$H$619</f>
        <v>0</v>
      </c>
      <c r="AR619" s="129" t="s">
        <v>156</v>
      </c>
      <c r="AT619" s="129" t="s">
        <v>151</v>
      </c>
      <c r="AU619" s="129" t="s">
        <v>87</v>
      </c>
      <c r="AY619" s="12" t="s">
        <v>149</v>
      </c>
      <c r="BE619" s="197" t="n">
        <f aca="false">IF($N$619="základní",$J$619,0)</f>
        <v>0</v>
      </c>
      <c r="BF619" s="197" t="n">
        <f aca="false">IF($N$619="snížená",$J$619,0)</f>
        <v>0</v>
      </c>
      <c r="BG619" s="197" t="n">
        <f aca="false">IF($N$619="zákl. přenesená",$J$619,0)</f>
        <v>0</v>
      </c>
      <c r="BH619" s="197" t="n">
        <f aca="false">IF($N$619="sníž. přenesená",$J$619,0)</f>
        <v>0</v>
      </c>
      <c r="BI619" s="197" t="n">
        <f aca="false">IF($N$619="nulová",$J$619,0)</f>
        <v>0</v>
      </c>
      <c r="BJ619" s="129" t="s">
        <v>24</v>
      </c>
      <c r="BK619" s="197" t="n">
        <f aca="false">ROUND($I$619*$H$619,2)</f>
        <v>0</v>
      </c>
      <c r="BL619" s="129" t="s">
        <v>156</v>
      </c>
      <c r="BM619" s="129" t="s">
        <v>1740</v>
      </c>
    </row>
    <row r="620" s="12" customFormat="true" ht="16.5" hidden="false" customHeight="true" outlineLevel="0" collapsed="false">
      <c r="B620" s="34"/>
      <c r="C620" s="35"/>
      <c r="D620" s="198" t="s">
        <v>158</v>
      </c>
      <c r="E620" s="35"/>
      <c r="F620" s="199" t="s">
        <v>1741</v>
      </c>
      <c r="G620" s="35"/>
      <c r="H620" s="35"/>
      <c r="J620" s="35"/>
      <c r="K620" s="35"/>
      <c r="L620" s="58"/>
      <c r="M620" s="200"/>
      <c r="N620" s="35"/>
      <c r="O620" s="35"/>
      <c r="P620" s="35"/>
      <c r="Q620" s="35"/>
      <c r="R620" s="35"/>
      <c r="S620" s="35"/>
      <c r="T620" s="74"/>
      <c r="AT620" s="12" t="s">
        <v>158</v>
      </c>
      <c r="AU620" s="12" t="s">
        <v>87</v>
      </c>
    </row>
    <row r="621" s="12" customFormat="true" ht="15.75" hidden="false" customHeight="true" outlineLevel="0" collapsed="false">
      <c r="B621" s="201"/>
      <c r="C621" s="202"/>
      <c r="D621" s="203" t="s">
        <v>160</v>
      </c>
      <c r="E621" s="202"/>
      <c r="F621" s="204" t="s">
        <v>1438</v>
      </c>
      <c r="G621" s="202"/>
      <c r="H621" s="202"/>
      <c r="J621" s="202"/>
      <c r="K621" s="202"/>
      <c r="L621" s="205"/>
      <c r="M621" s="206"/>
      <c r="N621" s="202"/>
      <c r="O621" s="202"/>
      <c r="P621" s="202"/>
      <c r="Q621" s="202"/>
      <c r="R621" s="202"/>
      <c r="S621" s="202"/>
      <c r="T621" s="207"/>
      <c r="AT621" s="208" t="s">
        <v>160</v>
      </c>
      <c r="AU621" s="208" t="s">
        <v>87</v>
      </c>
      <c r="AV621" s="208" t="s">
        <v>24</v>
      </c>
      <c r="AW621" s="208" t="s">
        <v>117</v>
      </c>
      <c r="AX621" s="208" t="s">
        <v>77</v>
      </c>
      <c r="AY621" s="208" t="s">
        <v>149</v>
      </c>
    </row>
    <row r="622" s="12" customFormat="true" ht="15.75" hidden="false" customHeight="true" outlineLevel="0" collapsed="false">
      <c r="B622" s="209"/>
      <c r="C622" s="210"/>
      <c r="D622" s="203" t="s">
        <v>160</v>
      </c>
      <c r="E622" s="210"/>
      <c r="F622" s="211" t="s">
        <v>1737</v>
      </c>
      <c r="G622" s="210"/>
      <c r="H622" s="212" t="n">
        <v>38.786</v>
      </c>
      <c r="J622" s="210"/>
      <c r="K622" s="210"/>
      <c r="L622" s="213"/>
      <c r="M622" s="214"/>
      <c r="N622" s="210"/>
      <c r="O622" s="210"/>
      <c r="P622" s="210"/>
      <c r="Q622" s="210"/>
      <c r="R622" s="210"/>
      <c r="S622" s="210"/>
      <c r="T622" s="215"/>
      <c r="AT622" s="216" t="s">
        <v>160</v>
      </c>
      <c r="AU622" s="216" t="s">
        <v>87</v>
      </c>
      <c r="AV622" s="216" t="s">
        <v>87</v>
      </c>
      <c r="AW622" s="216" t="s">
        <v>117</v>
      </c>
      <c r="AX622" s="216" t="s">
        <v>24</v>
      </c>
      <c r="AY622" s="216" t="s">
        <v>149</v>
      </c>
    </row>
    <row r="623" s="12" customFormat="true" ht="15.75" hidden="false" customHeight="true" outlineLevel="0" collapsed="false">
      <c r="B623" s="34"/>
      <c r="C623" s="186" t="s">
        <v>780</v>
      </c>
      <c r="D623" s="186" t="s">
        <v>151</v>
      </c>
      <c r="E623" s="187" t="s">
        <v>786</v>
      </c>
      <c r="F623" s="188" t="s">
        <v>787</v>
      </c>
      <c r="G623" s="189" t="s">
        <v>154</v>
      </c>
      <c r="H623" s="190" t="n">
        <v>25.569</v>
      </c>
      <c r="I623" s="191"/>
      <c r="J623" s="192" t="n">
        <f aca="false">ROUND($I$623*$H$623,2)</f>
        <v>0</v>
      </c>
      <c r="K623" s="188" t="s">
        <v>155</v>
      </c>
      <c r="L623" s="58"/>
      <c r="M623" s="193"/>
      <c r="N623" s="194" t="s">
        <v>48</v>
      </c>
      <c r="O623" s="35"/>
      <c r="P623" s="195" t="n">
        <f aca="false">$O$623*$H$623</f>
        <v>0</v>
      </c>
      <c r="Q623" s="195" t="n">
        <v>0</v>
      </c>
      <c r="R623" s="195" t="n">
        <f aca="false">$Q$623*$H$623</f>
        <v>0</v>
      </c>
      <c r="S623" s="195" t="n">
        <v>0</v>
      </c>
      <c r="T623" s="196" t="n">
        <f aca="false">$S$623*$H$623</f>
        <v>0</v>
      </c>
      <c r="AR623" s="129" t="s">
        <v>156</v>
      </c>
      <c r="AT623" s="129" t="s">
        <v>151</v>
      </c>
      <c r="AU623" s="129" t="s">
        <v>87</v>
      </c>
      <c r="AY623" s="12" t="s">
        <v>149</v>
      </c>
      <c r="BE623" s="197" t="n">
        <f aca="false">IF($N$623="základní",$J$623,0)</f>
        <v>0</v>
      </c>
      <c r="BF623" s="197" t="n">
        <f aca="false">IF($N$623="snížená",$J$623,0)</f>
        <v>0</v>
      </c>
      <c r="BG623" s="197" t="n">
        <f aca="false">IF($N$623="zákl. přenesená",$J$623,0)</f>
        <v>0</v>
      </c>
      <c r="BH623" s="197" t="n">
        <f aca="false">IF($N$623="sníž. přenesená",$J$623,0)</f>
        <v>0</v>
      </c>
      <c r="BI623" s="197" t="n">
        <f aca="false">IF($N$623="nulová",$J$623,0)</f>
        <v>0</v>
      </c>
      <c r="BJ623" s="129" t="s">
        <v>24</v>
      </c>
      <c r="BK623" s="197" t="n">
        <f aca="false">ROUND($I$623*$H$623,2)</f>
        <v>0</v>
      </c>
      <c r="BL623" s="129" t="s">
        <v>156</v>
      </c>
      <c r="BM623" s="129" t="s">
        <v>1742</v>
      </c>
    </row>
    <row r="624" s="12" customFormat="true" ht="27" hidden="false" customHeight="true" outlineLevel="0" collapsed="false">
      <c r="B624" s="34"/>
      <c r="C624" s="35"/>
      <c r="D624" s="198" t="s">
        <v>158</v>
      </c>
      <c r="E624" s="35"/>
      <c r="F624" s="199" t="s">
        <v>789</v>
      </c>
      <c r="G624" s="35"/>
      <c r="H624" s="35"/>
      <c r="J624" s="35"/>
      <c r="K624" s="35"/>
      <c r="L624" s="58"/>
      <c r="M624" s="200"/>
      <c r="N624" s="35"/>
      <c r="O624" s="35"/>
      <c r="P624" s="35"/>
      <c r="Q624" s="35"/>
      <c r="R624" s="35"/>
      <c r="S624" s="35"/>
      <c r="T624" s="74"/>
      <c r="AT624" s="12" t="s">
        <v>158</v>
      </c>
      <c r="AU624" s="12" t="s">
        <v>87</v>
      </c>
    </row>
    <row r="625" s="12" customFormat="true" ht="15.75" hidden="false" customHeight="true" outlineLevel="0" collapsed="false">
      <c r="B625" s="201"/>
      <c r="C625" s="202"/>
      <c r="D625" s="203" t="s">
        <v>160</v>
      </c>
      <c r="E625" s="202"/>
      <c r="F625" s="204" t="s">
        <v>1438</v>
      </c>
      <c r="G625" s="202"/>
      <c r="H625" s="202"/>
      <c r="J625" s="202"/>
      <c r="K625" s="202"/>
      <c r="L625" s="205"/>
      <c r="M625" s="206"/>
      <c r="N625" s="202"/>
      <c r="O625" s="202"/>
      <c r="P625" s="202"/>
      <c r="Q625" s="202"/>
      <c r="R625" s="202"/>
      <c r="S625" s="202"/>
      <c r="T625" s="207"/>
      <c r="AT625" s="208" t="s">
        <v>160</v>
      </c>
      <c r="AU625" s="208" t="s">
        <v>87</v>
      </c>
      <c r="AV625" s="208" t="s">
        <v>24</v>
      </c>
      <c r="AW625" s="208" t="s">
        <v>117</v>
      </c>
      <c r="AX625" s="208" t="s">
        <v>77</v>
      </c>
      <c r="AY625" s="208" t="s">
        <v>149</v>
      </c>
    </row>
    <row r="626" s="12" customFormat="true" ht="15.75" hidden="false" customHeight="true" outlineLevel="0" collapsed="false">
      <c r="B626" s="201"/>
      <c r="C626" s="202"/>
      <c r="D626" s="203" t="s">
        <v>160</v>
      </c>
      <c r="E626" s="202"/>
      <c r="F626" s="204" t="s">
        <v>1743</v>
      </c>
      <c r="G626" s="202"/>
      <c r="H626" s="202"/>
      <c r="J626" s="202"/>
      <c r="K626" s="202"/>
      <c r="L626" s="205"/>
      <c r="M626" s="206"/>
      <c r="N626" s="202"/>
      <c r="O626" s="202"/>
      <c r="P626" s="202"/>
      <c r="Q626" s="202"/>
      <c r="R626" s="202"/>
      <c r="S626" s="202"/>
      <c r="T626" s="207"/>
      <c r="AT626" s="208" t="s">
        <v>160</v>
      </c>
      <c r="AU626" s="208" t="s">
        <v>87</v>
      </c>
      <c r="AV626" s="208" t="s">
        <v>24</v>
      </c>
      <c r="AW626" s="208" t="s">
        <v>117</v>
      </c>
      <c r="AX626" s="208" t="s">
        <v>77</v>
      </c>
      <c r="AY626" s="208" t="s">
        <v>149</v>
      </c>
    </row>
    <row r="627" s="12" customFormat="true" ht="15.75" hidden="false" customHeight="true" outlineLevel="0" collapsed="false">
      <c r="B627" s="209"/>
      <c r="C627" s="210"/>
      <c r="D627" s="203" t="s">
        <v>160</v>
      </c>
      <c r="E627" s="210"/>
      <c r="F627" s="211" t="s">
        <v>1744</v>
      </c>
      <c r="G627" s="210"/>
      <c r="H627" s="212" t="n">
        <v>25.569</v>
      </c>
      <c r="J627" s="210"/>
      <c r="K627" s="210"/>
      <c r="L627" s="213"/>
      <c r="M627" s="214"/>
      <c r="N627" s="210"/>
      <c r="O627" s="210"/>
      <c r="P627" s="210"/>
      <c r="Q627" s="210"/>
      <c r="R627" s="210"/>
      <c r="S627" s="210"/>
      <c r="T627" s="215"/>
      <c r="AT627" s="216" t="s">
        <v>160</v>
      </c>
      <c r="AU627" s="216" t="s">
        <v>87</v>
      </c>
      <c r="AV627" s="216" t="s">
        <v>87</v>
      </c>
      <c r="AW627" s="216" t="s">
        <v>117</v>
      </c>
      <c r="AX627" s="216" t="s">
        <v>24</v>
      </c>
      <c r="AY627" s="216" t="s">
        <v>149</v>
      </c>
    </row>
    <row r="628" s="12" customFormat="true" ht="15.75" hidden="false" customHeight="true" outlineLevel="0" collapsed="false">
      <c r="B628" s="34"/>
      <c r="C628" s="186" t="s">
        <v>785</v>
      </c>
      <c r="D628" s="186" t="s">
        <v>151</v>
      </c>
      <c r="E628" s="187" t="s">
        <v>1745</v>
      </c>
      <c r="F628" s="188" t="s">
        <v>1746</v>
      </c>
      <c r="G628" s="189" t="s">
        <v>154</v>
      </c>
      <c r="H628" s="190" t="n">
        <v>740.86</v>
      </c>
      <c r="I628" s="191"/>
      <c r="J628" s="192" t="n">
        <f aca="false">ROUND($I$628*$H$628,2)</f>
        <v>0</v>
      </c>
      <c r="K628" s="188" t="s">
        <v>155</v>
      </c>
      <c r="L628" s="58"/>
      <c r="M628" s="193"/>
      <c r="N628" s="194" t="s">
        <v>48</v>
      </c>
      <c r="O628" s="35"/>
      <c r="P628" s="195" t="n">
        <f aca="false">$O$628*$H$628</f>
        <v>0</v>
      </c>
      <c r="Q628" s="195" t="n">
        <v>0</v>
      </c>
      <c r="R628" s="195" t="n">
        <f aca="false">$Q$628*$H$628</f>
        <v>0</v>
      </c>
      <c r="S628" s="195" t="n">
        <v>0</v>
      </c>
      <c r="T628" s="196" t="n">
        <f aca="false">$S$628*$H$628</f>
        <v>0</v>
      </c>
      <c r="AR628" s="129" t="s">
        <v>156</v>
      </c>
      <c r="AT628" s="129" t="s">
        <v>151</v>
      </c>
      <c r="AU628" s="129" t="s">
        <v>87</v>
      </c>
      <c r="AY628" s="12" t="s">
        <v>149</v>
      </c>
      <c r="BE628" s="197" t="n">
        <f aca="false">IF($N$628="základní",$J$628,0)</f>
        <v>0</v>
      </c>
      <c r="BF628" s="197" t="n">
        <f aca="false">IF($N$628="snížená",$J$628,0)</f>
        <v>0</v>
      </c>
      <c r="BG628" s="197" t="n">
        <f aca="false">IF($N$628="zákl. přenesená",$J$628,0)</f>
        <v>0</v>
      </c>
      <c r="BH628" s="197" t="n">
        <f aca="false">IF($N$628="sníž. přenesená",$J$628,0)</f>
        <v>0</v>
      </c>
      <c r="BI628" s="197" t="n">
        <f aca="false">IF($N$628="nulová",$J$628,0)</f>
        <v>0</v>
      </c>
      <c r="BJ628" s="129" t="s">
        <v>24</v>
      </c>
      <c r="BK628" s="197" t="n">
        <f aca="false">ROUND($I$628*$H$628,2)</f>
        <v>0</v>
      </c>
      <c r="BL628" s="129" t="s">
        <v>156</v>
      </c>
      <c r="BM628" s="129" t="s">
        <v>1747</v>
      </c>
    </row>
    <row r="629" s="12" customFormat="true" ht="27" hidden="false" customHeight="true" outlineLevel="0" collapsed="false">
      <c r="B629" s="34"/>
      <c r="C629" s="35"/>
      <c r="D629" s="198" t="s">
        <v>158</v>
      </c>
      <c r="E629" s="35"/>
      <c r="F629" s="199" t="s">
        <v>1748</v>
      </c>
      <c r="G629" s="35"/>
      <c r="H629" s="35"/>
      <c r="J629" s="35"/>
      <c r="K629" s="35"/>
      <c r="L629" s="58"/>
      <c r="M629" s="200"/>
      <c r="N629" s="35"/>
      <c r="O629" s="35"/>
      <c r="P629" s="35"/>
      <c r="Q629" s="35"/>
      <c r="R629" s="35"/>
      <c r="S629" s="35"/>
      <c r="T629" s="74"/>
      <c r="AT629" s="12" t="s">
        <v>158</v>
      </c>
      <c r="AU629" s="12" t="s">
        <v>87</v>
      </c>
    </row>
    <row r="630" s="12" customFormat="true" ht="15.75" hidden="false" customHeight="true" outlineLevel="0" collapsed="false">
      <c r="B630" s="201"/>
      <c r="C630" s="202"/>
      <c r="D630" s="203" t="s">
        <v>160</v>
      </c>
      <c r="E630" s="202"/>
      <c r="F630" s="204" t="s">
        <v>1438</v>
      </c>
      <c r="G630" s="202"/>
      <c r="H630" s="202"/>
      <c r="J630" s="202"/>
      <c r="K630" s="202"/>
      <c r="L630" s="205"/>
      <c r="M630" s="206"/>
      <c r="N630" s="202"/>
      <c r="O630" s="202"/>
      <c r="P630" s="202"/>
      <c r="Q630" s="202"/>
      <c r="R630" s="202"/>
      <c r="S630" s="202"/>
      <c r="T630" s="207"/>
      <c r="AT630" s="208" t="s">
        <v>160</v>
      </c>
      <c r="AU630" s="208" t="s">
        <v>87</v>
      </c>
      <c r="AV630" s="208" t="s">
        <v>24</v>
      </c>
      <c r="AW630" s="208" t="s">
        <v>117</v>
      </c>
      <c r="AX630" s="208" t="s">
        <v>77</v>
      </c>
      <c r="AY630" s="208" t="s">
        <v>149</v>
      </c>
    </row>
    <row r="631" s="12" customFormat="true" ht="15.75" hidden="false" customHeight="true" outlineLevel="0" collapsed="false">
      <c r="B631" s="209"/>
      <c r="C631" s="210"/>
      <c r="D631" s="203" t="s">
        <v>160</v>
      </c>
      <c r="E631" s="210"/>
      <c r="F631" s="211" t="s">
        <v>1749</v>
      </c>
      <c r="G631" s="210"/>
      <c r="H631" s="212" t="n">
        <v>728.21</v>
      </c>
      <c r="J631" s="210"/>
      <c r="K631" s="210"/>
      <c r="L631" s="213"/>
      <c r="M631" s="214"/>
      <c r="N631" s="210"/>
      <c r="O631" s="210"/>
      <c r="P631" s="210"/>
      <c r="Q631" s="210"/>
      <c r="R631" s="210"/>
      <c r="S631" s="210"/>
      <c r="T631" s="215"/>
      <c r="AT631" s="216" t="s">
        <v>160</v>
      </c>
      <c r="AU631" s="216" t="s">
        <v>87</v>
      </c>
      <c r="AV631" s="216" t="s">
        <v>87</v>
      </c>
      <c r="AW631" s="216" t="s">
        <v>117</v>
      </c>
      <c r="AX631" s="216" t="s">
        <v>77</v>
      </c>
      <c r="AY631" s="216" t="s">
        <v>149</v>
      </c>
    </row>
    <row r="632" s="12" customFormat="true" ht="15.75" hidden="false" customHeight="true" outlineLevel="0" collapsed="false">
      <c r="B632" s="209"/>
      <c r="C632" s="210"/>
      <c r="D632" s="203" t="s">
        <v>160</v>
      </c>
      <c r="E632" s="210"/>
      <c r="F632" s="211" t="s">
        <v>1750</v>
      </c>
      <c r="G632" s="210"/>
      <c r="H632" s="212" t="n">
        <v>12.65</v>
      </c>
      <c r="J632" s="210"/>
      <c r="K632" s="210"/>
      <c r="L632" s="213"/>
      <c r="M632" s="214"/>
      <c r="N632" s="210"/>
      <c r="O632" s="210"/>
      <c r="P632" s="210"/>
      <c r="Q632" s="210"/>
      <c r="R632" s="210"/>
      <c r="S632" s="210"/>
      <c r="T632" s="215"/>
      <c r="AT632" s="216" t="s">
        <v>160</v>
      </c>
      <c r="AU632" s="216" t="s">
        <v>87</v>
      </c>
      <c r="AV632" s="216" t="s">
        <v>87</v>
      </c>
      <c r="AW632" s="216" t="s">
        <v>117</v>
      </c>
      <c r="AX632" s="216" t="s">
        <v>77</v>
      </c>
      <c r="AY632" s="216" t="s">
        <v>149</v>
      </c>
    </row>
    <row r="633" s="12" customFormat="true" ht="15.75" hidden="false" customHeight="true" outlineLevel="0" collapsed="false">
      <c r="B633" s="218"/>
      <c r="C633" s="219"/>
      <c r="D633" s="203" t="s">
        <v>160</v>
      </c>
      <c r="E633" s="219"/>
      <c r="F633" s="220" t="s">
        <v>211</v>
      </c>
      <c r="G633" s="219"/>
      <c r="H633" s="221" t="n">
        <v>740.86</v>
      </c>
      <c r="J633" s="219"/>
      <c r="K633" s="219"/>
      <c r="L633" s="222"/>
      <c r="M633" s="223"/>
      <c r="N633" s="219"/>
      <c r="O633" s="219"/>
      <c r="P633" s="219"/>
      <c r="Q633" s="219"/>
      <c r="R633" s="219"/>
      <c r="S633" s="219"/>
      <c r="T633" s="224"/>
      <c r="AT633" s="225" t="s">
        <v>160</v>
      </c>
      <c r="AU633" s="225" t="s">
        <v>87</v>
      </c>
      <c r="AV633" s="225" t="s">
        <v>156</v>
      </c>
      <c r="AW633" s="225" t="s">
        <v>117</v>
      </c>
      <c r="AX633" s="225" t="s">
        <v>24</v>
      </c>
      <c r="AY633" s="225" t="s">
        <v>149</v>
      </c>
    </row>
    <row r="634" s="12" customFormat="true" ht="15.75" hidden="false" customHeight="true" outlineLevel="0" collapsed="false">
      <c r="B634" s="34"/>
      <c r="C634" s="186" t="s">
        <v>790</v>
      </c>
      <c r="D634" s="186" t="s">
        <v>151</v>
      </c>
      <c r="E634" s="187" t="s">
        <v>791</v>
      </c>
      <c r="F634" s="188" t="s">
        <v>792</v>
      </c>
      <c r="G634" s="189" t="s">
        <v>154</v>
      </c>
      <c r="H634" s="190" t="n">
        <v>820.773</v>
      </c>
      <c r="I634" s="191"/>
      <c r="J634" s="192" t="n">
        <f aca="false">ROUND($I$634*$H$634,2)</f>
        <v>0</v>
      </c>
      <c r="K634" s="188" t="s">
        <v>155</v>
      </c>
      <c r="L634" s="58"/>
      <c r="M634" s="193"/>
      <c r="N634" s="194" t="s">
        <v>48</v>
      </c>
      <c r="O634" s="35"/>
      <c r="P634" s="195" t="n">
        <f aca="false">$O$634*$H$634</f>
        <v>0</v>
      </c>
      <c r="Q634" s="195" t="n">
        <v>0</v>
      </c>
      <c r="R634" s="195" t="n">
        <f aca="false">$Q$634*$H$634</f>
        <v>0</v>
      </c>
      <c r="S634" s="195" t="n">
        <v>0</v>
      </c>
      <c r="T634" s="196" t="n">
        <f aca="false">$S$634*$H$634</f>
        <v>0</v>
      </c>
      <c r="AR634" s="129" t="s">
        <v>156</v>
      </c>
      <c r="AT634" s="129" t="s">
        <v>151</v>
      </c>
      <c r="AU634" s="129" t="s">
        <v>87</v>
      </c>
      <c r="AY634" s="12" t="s">
        <v>149</v>
      </c>
      <c r="BE634" s="197" t="n">
        <f aca="false">IF($N$634="základní",$J$634,0)</f>
        <v>0</v>
      </c>
      <c r="BF634" s="197" t="n">
        <f aca="false">IF($N$634="snížená",$J$634,0)</f>
        <v>0</v>
      </c>
      <c r="BG634" s="197" t="n">
        <f aca="false">IF($N$634="zákl. přenesená",$J$634,0)</f>
        <v>0</v>
      </c>
      <c r="BH634" s="197" t="n">
        <f aca="false">IF($N$634="sníž. přenesená",$J$634,0)</f>
        <v>0</v>
      </c>
      <c r="BI634" s="197" t="n">
        <f aca="false">IF($N$634="nulová",$J$634,0)</f>
        <v>0</v>
      </c>
      <c r="BJ634" s="129" t="s">
        <v>24</v>
      </c>
      <c r="BK634" s="197" t="n">
        <f aca="false">ROUND($I$634*$H$634,2)</f>
        <v>0</v>
      </c>
      <c r="BL634" s="129" t="s">
        <v>156</v>
      </c>
      <c r="BM634" s="129" t="s">
        <v>1751</v>
      </c>
    </row>
    <row r="635" s="12" customFormat="true" ht="27" hidden="false" customHeight="true" outlineLevel="0" collapsed="false">
      <c r="B635" s="34"/>
      <c r="C635" s="35"/>
      <c r="D635" s="198" t="s">
        <v>158</v>
      </c>
      <c r="E635" s="35"/>
      <c r="F635" s="199" t="s">
        <v>794</v>
      </c>
      <c r="G635" s="35"/>
      <c r="H635" s="35"/>
      <c r="J635" s="35"/>
      <c r="K635" s="35"/>
      <c r="L635" s="58"/>
      <c r="M635" s="200"/>
      <c r="N635" s="35"/>
      <c r="O635" s="35"/>
      <c r="P635" s="35"/>
      <c r="Q635" s="35"/>
      <c r="R635" s="35"/>
      <c r="S635" s="35"/>
      <c r="T635" s="74"/>
      <c r="AT635" s="12" t="s">
        <v>158</v>
      </c>
      <c r="AU635" s="12" t="s">
        <v>87</v>
      </c>
    </row>
    <row r="636" s="12" customFormat="true" ht="15.75" hidden="false" customHeight="true" outlineLevel="0" collapsed="false">
      <c r="B636" s="201"/>
      <c r="C636" s="202"/>
      <c r="D636" s="203" t="s">
        <v>160</v>
      </c>
      <c r="E636" s="202"/>
      <c r="F636" s="204" t="s">
        <v>1438</v>
      </c>
      <c r="G636" s="202"/>
      <c r="H636" s="202"/>
      <c r="J636" s="202"/>
      <c r="K636" s="202"/>
      <c r="L636" s="205"/>
      <c r="M636" s="206"/>
      <c r="N636" s="202"/>
      <c r="O636" s="202"/>
      <c r="P636" s="202"/>
      <c r="Q636" s="202"/>
      <c r="R636" s="202"/>
      <c r="S636" s="202"/>
      <c r="T636" s="207"/>
      <c r="AT636" s="208" t="s">
        <v>160</v>
      </c>
      <c r="AU636" s="208" t="s">
        <v>87</v>
      </c>
      <c r="AV636" s="208" t="s">
        <v>24</v>
      </c>
      <c r="AW636" s="208" t="s">
        <v>117</v>
      </c>
      <c r="AX636" s="208" t="s">
        <v>77</v>
      </c>
      <c r="AY636" s="208" t="s">
        <v>149</v>
      </c>
    </row>
    <row r="637" s="12" customFormat="true" ht="15.75" hidden="false" customHeight="true" outlineLevel="0" collapsed="false">
      <c r="B637" s="209"/>
      <c r="C637" s="210"/>
      <c r="D637" s="203" t="s">
        <v>160</v>
      </c>
      <c r="E637" s="210"/>
      <c r="F637" s="211" t="s">
        <v>1752</v>
      </c>
      <c r="G637" s="210"/>
      <c r="H637" s="212" t="n">
        <v>782.554</v>
      </c>
      <c r="J637" s="210"/>
      <c r="K637" s="210"/>
      <c r="L637" s="213"/>
      <c r="M637" s="214"/>
      <c r="N637" s="210"/>
      <c r="O637" s="210"/>
      <c r="P637" s="210"/>
      <c r="Q637" s="210"/>
      <c r="R637" s="210"/>
      <c r="S637" s="210"/>
      <c r="T637" s="215"/>
      <c r="AT637" s="216" t="s">
        <v>160</v>
      </c>
      <c r="AU637" s="216" t="s">
        <v>87</v>
      </c>
      <c r="AV637" s="216" t="s">
        <v>87</v>
      </c>
      <c r="AW637" s="216" t="s">
        <v>117</v>
      </c>
      <c r="AX637" s="216" t="s">
        <v>77</v>
      </c>
      <c r="AY637" s="216" t="s">
        <v>149</v>
      </c>
    </row>
    <row r="638" s="12" customFormat="true" ht="15.75" hidden="false" customHeight="true" outlineLevel="0" collapsed="false">
      <c r="B638" s="209"/>
      <c r="C638" s="210"/>
      <c r="D638" s="203" t="s">
        <v>160</v>
      </c>
      <c r="E638" s="210"/>
      <c r="F638" s="211" t="s">
        <v>1750</v>
      </c>
      <c r="G638" s="210"/>
      <c r="H638" s="212" t="n">
        <v>12.65</v>
      </c>
      <c r="J638" s="210"/>
      <c r="K638" s="210"/>
      <c r="L638" s="213"/>
      <c r="M638" s="214"/>
      <c r="N638" s="210"/>
      <c r="O638" s="210"/>
      <c r="P638" s="210"/>
      <c r="Q638" s="210"/>
      <c r="R638" s="210"/>
      <c r="S638" s="210"/>
      <c r="T638" s="215"/>
      <c r="AT638" s="216" t="s">
        <v>160</v>
      </c>
      <c r="AU638" s="216" t="s">
        <v>87</v>
      </c>
      <c r="AV638" s="216" t="s">
        <v>87</v>
      </c>
      <c r="AW638" s="216" t="s">
        <v>117</v>
      </c>
      <c r="AX638" s="216" t="s">
        <v>77</v>
      </c>
      <c r="AY638" s="216" t="s">
        <v>149</v>
      </c>
    </row>
    <row r="639" s="12" customFormat="true" ht="15.75" hidden="false" customHeight="true" outlineLevel="0" collapsed="false">
      <c r="B639" s="209"/>
      <c r="C639" s="210"/>
      <c r="D639" s="203" t="s">
        <v>160</v>
      </c>
      <c r="E639" s="210"/>
      <c r="F639" s="211" t="s">
        <v>1450</v>
      </c>
      <c r="G639" s="210"/>
      <c r="H639" s="212" t="n">
        <v>25.569</v>
      </c>
      <c r="J639" s="210"/>
      <c r="K639" s="210"/>
      <c r="L639" s="213"/>
      <c r="M639" s="214"/>
      <c r="N639" s="210"/>
      <c r="O639" s="210"/>
      <c r="P639" s="210"/>
      <c r="Q639" s="210"/>
      <c r="R639" s="210"/>
      <c r="S639" s="210"/>
      <c r="T639" s="215"/>
      <c r="AT639" s="216" t="s">
        <v>160</v>
      </c>
      <c r="AU639" s="216" t="s">
        <v>87</v>
      </c>
      <c r="AV639" s="216" t="s">
        <v>87</v>
      </c>
      <c r="AW639" s="216" t="s">
        <v>117</v>
      </c>
      <c r="AX639" s="216" t="s">
        <v>77</v>
      </c>
      <c r="AY639" s="216" t="s">
        <v>149</v>
      </c>
    </row>
    <row r="640" s="12" customFormat="true" ht="15.75" hidden="false" customHeight="true" outlineLevel="0" collapsed="false">
      <c r="B640" s="218"/>
      <c r="C640" s="219"/>
      <c r="D640" s="203" t="s">
        <v>160</v>
      </c>
      <c r="E640" s="219"/>
      <c r="F640" s="220" t="s">
        <v>211</v>
      </c>
      <c r="G640" s="219"/>
      <c r="H640" s="221" t="n">
        <v>820.773</v>
      </c>
      <c r="J640" s="219"/>
      <c r="K640" s="219"/>
      <c r="L640" s="222"/>
      <c r="M640" s="223"/>
      <c r="N640" s="219"/>
      <c r="O640" s="219"/>
      <c r="P640" s="219"/>
      <c r="Q640" s="219"/>
      <c r="R640" s="219"/>
      <c r="S640" s="219"/>
      <c r="T640" s="224"/>
      <c r="AT640" s="225" t="s">
        <v>160</v>
      </c>
      <c r="AU640" s="225" t="s">
        <v>87</v>
      </c>
      <c r="AV640" s="225" t="s">
        <v>156</v>
      </c>
      <c r="AW640" s="225" t="s">
        <v>117</v>
      </c>
      <c r="AX640" s="225" t="s">
        <v>24</v>
      </c>
      <c r="AY640" s="225" t="s">
        <v>149</v>
      </c>
    </row>
    <row r="641" s="12" customFormat="true" ht="15.75" hidden="false" customHeight="true" outlineLevel="0" collapsed="false">
      <c r="B641" s="34"/>
      <c r="C641" s="186" t="s">
        <v>795</v>
      </c>
      <c r="D641" s="186" t="s">
        <v>151</v>
      </c>
      <c r="E641" s="187" t="s">
        <v>1753</v>
      </c>
      <c r="F641" s="188" t="s">
        <v>1754</v>
      </c>
      <c r="G641" s="189" t="s">
        <v>225</v>
      </c>
      <c r="H641" s="190" t="n">
        <v>250</v>
      </c>
      <c r="I641" s="191"/>
      <c r="J641" s="192" t="n">
        <f aca="false">ROUND($I$641*$H$641,2)</f>
        <v>0</v>
      </c>
      <c r="K641" s="188"/>
      <c r="L641" s="58"/>
      <c r="M641" s="193"/>
      <c r="N641" s="194" t="s">
        <v>48</v>
      </c>
      <c r="O641" s="35"/>
      <c r="P641" s="195" t="n">
        <f aca="false">$O$641*$H$641</f>
        <v>0</v>
      </c>
      <c r="Q641" s="195" t="n">
        <v>0.1023</v>
      </c>
      <c r="R641" s="195" t="n">
        <f aca="false">$Q$641*$H$641</f>
        <v>25.575</v>
      </c>
      <c r="S641" s="195" t="n">
        <v>0</v>
      </c>
      <c r="T641" s="196" t="n">
        <f aca="false">$S$641*$H$641</f>
        <v>0</v>
      </c>
      <c r="AR641" s="129" t="s">
        <v>156</v>
      </c>
      <c r="AT641" s="129" t="s">
        <v>151</v>
      </c>
      <c r="AU641" s="129" t="s">
        <v>87</v>
      </c>
      <c r="AY641" s="12" t="s">
        <v>149</v>
      </c>
      <c r="BE641" s="197" t="n">
        <f aca="false">IF($N$641="základní",$J$641,0)</f>
        <v>0</v>
      </c>
      <c r="BF641" s="197" t="n">
        <f aca="false">IF($N$641="snížená",$J$641,0)</f>
        <v>0</v>
      </c>
      <c r="BG641" s="197" t="n">
        <f aca="false">IF($N$641="zákl. přenesená",$J$641,0)</f>
        <v>0</v>
      </c>
      <c r="BH641" s="197" t="n">
        <f aca="false">IF($N$641="sníž. přenesená",$J$641,0)</f>
        <v>0</v>
      </c>
      <c r="BI641" s="197" t="n">
        <f aca="false">IF($N$641="nulová",$J$641,0)</f>
        <v>0</v>
      </c>
      <c r="BJ641" s="129" t="s">
        <v>24</v>
      </c>
      <c r="BK641" s="197" t="n">
        <f aca="false">ROUND($I$641*$H$641,2)</f>
        <v>0</v>
      </c>
      <c r="BL641" s="129" t="s">
        <v>156</v>
      </c>
      <c r="BM641" s="129" t="s">
        <v>1755</v>
      </c>
    </row>
    <row r="642" s="12" customFormat="true" ht="16.5" hidden="false" customHeight="true" outlineLevel="0" collapsed="false">
      <c r="B642" s="34"/>
      <c r="C642" s="35"/>
      <c r="D642" s="198" t="s">
        <v>158</v>
      </c>
      <c r="E642" s="35"/>
      <c r="F642" s="199" t="s">
        <v>1756</v>
      </c>
      <c r="G642" s="35"/>
      <c r="H642" s="35"/>
      <c r="J642" s="35"/>
      <c r="K642" s="35"/>
      <c r="L642" s="58"/>
      <c r="M642" s="200"/>
      <c r="N642" s="35"/>
      <c r="O642" s="35"/>
      <c r="P642" s="35"/>
      <c r="Q642" s="35"/>
      <c r="R642" s="35"/>
      <c r="S642" s="35"/>
      <c r="T642" s="74"/>
      <c r="AT642" s="12" t="s">
        <v>158</v>
      </c>
      <c r="AU642" s="12" t="s">
        <v>87</v>
      </c>
    </row>
    <row r="643" s="12" customFormat="true" ht="15.75" hidden="false" customHeight="true" outlineLevel="0" collapsed="false">
      <c r="B643" s="201"/>
      <c r="C643" s="202"/>
      <c r="D643" s="203" t="s">
        <v>160</v>
      </c>
      <c r="E643" s="202"/>
      <c r="F643" s="204" t="s">
        <v>1757</v>
      </c>
      <c r="G643" s="202"/>
      <c r="H643" s="202"/>
      <c r="J643" s="202"/>
      <c r="K643" s="202"/>
      <c r="L643" s="205"/>
      <c r="M643" s="206"/>
      <c r="N643" s="202"/>
      <c r="O643" s="202"/>
      <c r="P643" s="202"/>
      <c r="Q643" s="202"/>
      <c r="R643" s="202"/>
      <c r="S643" s="202"/>
      <c r="T643" s="207"/>
      <c r="AT643" s="208" t="s">
        <v>160</v>
      </c>
      <c r="AU643" s="208" t="s">
        <v>87</v>
      </c>
      <c r="AV643" s="208" t="s">
        <v>24</v>
      </c>
      <c r="AW643" s="208" t="s">
        <v>117</v>
      </c>
      <c r="AX643" s="208" t="s">
        <v>77</v>
      </c>
      <c r="AY643" s="208" t="s">
        <v>149</v>
      </c>
    </row>
    <row r="644" s="12" customFormat="true" ht="15.75" hidden="false" customHeight="true" outlineLevel="0" collapsed="false">
      <c r="B644" s="209"/>
      <c r="C644" s="210"/>
      <c r="D644" s="203" t="s">
        <v>160</v>
      </c>
      <c r="E644" s="210"/>
      <c r="F644" s="211" t="s">
        <v>1758</v>
      </c>
      <c r="G644" s="210"/>
      <c r="H644" s="212" t="n">
        <v>250</v>
      </c>
      <c r="J644" s="210"/>
      <c r="K644" s="210"/>
      <c r="L644" s="213"/>
      <c r="M644" s="214"/>
      <c r="N644" s="210"/>
      <c r="O644" s="210"/>
      <c r="P644" s="210"/>
      <c r="Q644" s="210"/>
      <c r="R644" s="210"/>
      <c r="S644" s="210"/>
      <c r="T644" s="215"/>
      <c r="AT644" s="216" t="s">
        <v>160</v>
      </c>
      <c r="AU644" s="216" t="s">
        <v>87</v>
      </c>
      <c r="AV644" s="216" t="s">
        <v>87</v>
      </c>
      <c r="AW644" s="216" t="s">
        <v>117</v>
      </c>
      <c r="AX644" s="216" t="s">
        <v>24</v>
      </c>
      <c r="AY644" s="216" t="s">
        <v>149</v>
      </c>
    </row>
    <row r="645" s="12" customFormat="true" ht="15.75" hidden="false" customHeight="true" outlineLevel="0" collapsed="false">
      <c r="B645" s="34"/>
      <c r="C645" s="186" t="s">
        <v>800</v>
      </c>
      <c r="D645" s="186" t="s">
        <v>151</v>
      </c>
      <c r="E645" s="187" t="s">
        <v>796</v>
      </c>
      <c r="F645" s="188" t="s">
        <v>797</v>
      </c>
      <c r="G645" s="189" t="s">
        <v>154</v>
      </c>
      <c r="H645" s="190" t="n">
        <v>820.773</v>
      </c>
      <c r="I645" s="191"/>
      <c r="J645" s="192" t="n">
        <f aca="false">ROUND($I$645*$H$645,2)</f>
        <v>0</v>
      </c>
      <c r="K645" s="188" t="s">
        <v>155</v>
      </c>
      <c r="L645" s="58"/>
      <c r="M645" s="193"/>
      <c r="N645" s="194" t="s">
        <v>48</v>
      </c>
      <c r="O645" s="35"/>
      <c r="P645" s="195" t="n">
        <f aca="false">$O$645*$H$645</f>
        <v>0</v>
      </c>
      <c r="Q645" s="195" t="n">
        <v>0.00601</v>
      </c>
      <c r="R645" s="195" t="n">
        <f aca="false">$Q$645*$H$645</f>
        <v>4.93284573</v>
      </c>
      <c r="S645" s="195" t="n">
        <v>0</v>
      </c>
      <c r="T645" s="196" t="n">
        <f aca="false">$S$645*$H$645</f>
        <v>0</v>
      </c>
      <c r="AR645" s="129" t="s">
        <v>156</v>
      </c>
      <c r="AT645" s="129" t="s">
        <v>151</v>
      </c>
      <c r="AU645" s="129" t="s">
        <v>87</v>
      </c>
      <c r="AY645" s="12" t="s">
        <v>149</v>
      </c>
      <c r="BE645" s="197" t="n">
        <f aca="false">IF($N$645="základní",$J$645,0)</f>
        <v>0</v>
      </c>
      <c r="BF645" s="197" t="n">
        <f aca="false">IF($N$645="snížená",$J$645,0)</f>
        <v>0</v>
      </c>
      <c r="BG645" s="197" t="n">
        <f aca="false">IF($N$645="zákl. přenesená",$J$645,0)</f>
        <v>0</v>
      </c>
      <c r="BH645" s="197" t="n">
        <f aca="false">IF($N$645="sníž. přenesená",$J$645,0)</f>
        <v>0</v>
      </c>
      <c r="BI645" s="197" t="n">
        <f aca="false">IF($N$645="nulová",$J$645,0)</f>
        <v>0</v>
      </c>
      <c r="BJ645" s="129" t="s">
        <v>24</v>
      </c>
      <c r="BK645" s="197" t="n">
        <f aca="false">ROUND($I$645*$H$645,2)</f>
        <v>0</v>
      </c>
      <c r="BL645" s="129" t="s">
        <v>156</v>
      </c>
      <c r="BM645" s="129" t="s">
        <v>1759</v>
      </c>
    </row>
    <row r="646" s="12" customFormat="true" ht="16.5" hidden="false" customHeight="true" outlineLevel="0" collapsed="false">
      <c r="B646" s="34"/>
      <c r="C646" s="35"/>
      <c r="D646" s="198" t="s">
        <v>158</v>
      </c>
      <c r="E646" s="35"/>
      <c r="F646" s="199" t="s">
        <v>799</v>
      </c>
      <c r="G646" s="35"/>
      <c r="H646" s="35"/>
      <c r="J646" s="35"/>
      <c r="K646" s="35"/>
      <c r="L646" s="58"/>
      <c r="M646" s="200"/>
      <c r="N646" s="35"/>
      <c r="O646" s="35"/>
      <c r="P646" s="35"/>
      <c r="Q646" s="35"/>
      <c r="R646" s="35"/>
      <c r="S646" s="35"/>
      <c r="T646" s="74"/>
      <c r="AT646" s="12" t="s">
        <v>158</v>
      </c>
      <c r="AU646" s="12" t="s">
        <v>87</v>
      </c>
    </row>
    <row r="647" s="12" customFormat="true" ht="15.75" hidden="false" customHeight="true" outlineLevel="0" collapsed="false">
      <c r="B647" s="201"/>
      <c r="C647" s="202"/>
      <c r="D647" s="203" t="s">
        <v>160</v>
      </c>
      <c r="E647" s="202"/>
      <c r="F647" s="204" t="s">
        <v>1438</v>
      </c>
      <c r="G647" s="202"/>
      <c r="H647" s="202"/>
      <c r="J647" s="202"/>
      <c r="K647" s="202"/>
      <c r="L647" s="205"/>
      <c r="M647" s="206"/>
      <c r="N647" s="202"/>
      <c r="O647" s="202"/>
      <c r="P647" s="202"/>
      <c r="Q647" s="202"/>
      <c r="R647" s="202"/>
      <c r="S647" s="202"/>
      <c r="T647" s="207"/>
      <c r="AT647" s="208" t="s">
        <v>160</v>
      </c>
      <c r="AU647" s="208" t="s">
        <v>87</v>
      </c>
      <c r="AV647" s="208" t="s">
        <v>24</v>
      </c>
      <c r="AW647" s="208" t="s">
        <v>117</v>
      </c>
      <c r="AX647" s="208" t="s">
        <v>77</v>
      </c>
      <c r="AY647" s="208" t="s">
        <v>149</v>
      </c>
    </row>
    <row r="648" s="12" customFormat="true" ht="15.75" hidden="false" customHeight="true" outlineLevel="0" collapsed="false">
      <c r="B648" s="209"/>
      <c r="C648" s="210"/>
      <c r="D648" s="203" t="s">
        <v>160</v>
      </c>
      <c r="E648" s="210"/>
      <c r="F648" s="211" t="s">
        <v>1752</v>
      </c>
      <c r="G648" s="210"/>
      <c r="H648" s="212" t="n">
        <v>782.554</v>
      </c>
      <c r="J648" s="210"/>
      <c r="K648" s="210"/>
      <c r="L648" s="213"/>
      <c r="M648" s="214"/>
      <c r="N648" s="210"/>
      <c r="O648" s="210"/>
      <c r="P648" s="210"/>
      <c r="Q648" s="210"/>
      <c r="R648" s="210"/>
      <c r="S648" s="210"/>
      <c r="T648" s="215"/>
      <c r="AT648" s="216" t="s">
        <v>160</v>
      </c>
      <c r="AU648" s="216" t="s">
        <v>87</v>
      </c>
      <c r="AV648" s="216" t="s">
        <v>87</v>
      </c>
      <c r="AW648" s="216" t="s">
        <v>117</v>
      </c>
      <c r="AX648" s="216" t="s">
        <v>77</v>
      </c>
      <c r="AY648" s="216" t="s">
        <v>149</v>
      </c>
    </row>
    <row r="649" s="12" customFormat="true" ht="15.75" hidden="false" customHeight="true" outlineLevel="0" collapsed="false">
      <c r="B649" s="209"/>
      <c r="C649" s="210"/>
      <c r="D649" s="203" t="s">
        <v>160</v>
      </c>
      <c r="E649" s="210"/>
      <c r="F649" s="211" t="s">
        <v>1750</v>
      </c>
      <c r="G649" s="210"/>
      <c r="H649" s="212" t="n">
        <v>12.65</v>
      </c>
      <c r="J649" s="210"/>
      <c r="K649" s="210"/>
      <c r="L649" s="213"/>
      <c r="M649" s="214"/>
      <c r="N649" s="210"/>
      <c r="O649" s="210"/>
      <c r="P649" s="210"/>
      <c r="Q649" s="210"/>
      <c r="R649" s="210"/>
      <c r="S649" s="210"/>
      <c r="T649" s="215"/>
      <c r="AT649" s="216" t="s">
        <v>160</v>
      </c>
      <c r="AU649" s="216" t="s">
        <v>87</v>
      </c>
      <c r="AV649" s="216" t="s">
        <v>87</v>
      </c>
      <c r="AW649" s="216" t="s">
        <v>117</v>
      </c>
      <c r="AX649" s="216" t="s">
        <v>77</v>
      </c>
      <c r="AY649" s="216" t="s">
        <v>149</v>
      </c>
    </row>
    <row r="650" s="12" customFormat="true" ht="15.75" hidden="false" customHeight="true" outlineLevel="0" collapsed="false">
      <c r="B650" s="209"/>
      <c r="C650" s="210"/>
      <c r="D650" s="203" t="s">
        <v>160</v>
      </c>
      <c r="E650" s="210"/>
      <c r="F650" s="211" t="s">
        <v>1450</v>
      </c>
      <c r="G650" s="210"/>
      <c r="H650" s="212" t="n">
        <v>25.569</v>
      </c>
      <c r="J650" s="210"/>
      <c r="K650" s="210"/>
      <c r="L650" s="213"/>
      <c r="M650" s="214"/>
      <c r="N650" s="210"/>
      <c r="O650" s="210"/>
      <c r="P650" s="210"/>
      <c r="Q650" s="210"/>
      <c r="R650" s="210"/>
      <c r="S650" s="210"/>
      <c r="T650" s="215"/>
      <c r="AT650" s="216" t="s">
        <v>160</v>
      </c>
      <c r="AU650" s="216" t="s">
        <v>87</v>
      </c>
      <c r="AV650" s="216" t="s">
        <v>87</v>
      </c>
      <c r="AW650" s="216" t="s">
        <v>117</v>
      </c>
      <c r="AX650" s="216" t="s">
        <v>77</v>
      </c>
      <c r="AY650" s="216" t="s">
        <v>149</v>
      </c>
    </row>
    <row r="651" s="12" customFormat="true" ht="15.75" hidden="false" customHeight="true" outlineLevel="0" collapsed="false">
      <c r="B651" s="218"/>
      <c r="C651" s="219"/>
      <c r="D651" s="203" t="s">
        <v>160</v>
      </c>
      <c r="E651" s="219"/>
      <c r="F651" s="220" t="s">
        <v>211</v>
      </c>
      <c r="G651" s="219"/>
      <c r="H651" s="221" t="n">
        <v>820.773</v>
      </c>
      <c r="J651" s="219"/>
      <c r="K651" s="219"/>
      <c r="L651" s="222"/>
      <c r="M651" s="223"/>
      <c r="N651" s="219"/>
      <c r="O651" s="219"/>
      <c r="P651" s="219"/>
      <c r="Q651" s="219"/>
      <c r="R651" s="219"/>
      <c r="S651" s="219"/>
      <c r="T651" s="224"/>
      <c r="AT651" s="225" t="s">
        <v>160</v>
      </c>
      <c r="AU651" s="225" t="s">
        <v>87</v>
      </c>
      <c r="AV651" s="225" t="s">
        <v>156</v>
      </c>
      <c r="AW651" s="225" t="s">
        <v>117</v>
      </c>
      <c r="AX651" s="225" t="s">
        <v>24</v>
      </c>
      <c r="AY651" s="225" t="s">
        <v>149</v>
      </c>
    </row>
    <row r="652" s="12" customFormat="true" ht="15.75" hidden="false" customHeight="true" outlineLevel="0" collapsed="false">
      <c r="B652" s="34"/>
      <c r="C652" s="186" t="s">
        <v>805</v>
      </c>
      <c r="D652" s="186" t="s">
        <v>151</v>
      </c>
      <c r="E652" s="187" t="s">
        <v>801</v>
      </c>
      <c r="F652" s="188" t="s">
        <v>802</v>
      </c>
      <c r="G652" s="189" t="s">
        <v>154</v>
      </c>
      <c r="H652" s="190" t="n">
        <v>793.601</v>
      </c>
      <c r="I652" s="191"/>
      <c r="J652" s="192" t="n">
        <f aca="false">ROUND($I$652*$H$652,2)</f>
        <v>0</v>
      </c>
      <c r="K652" s="188" t="s">
        <v>155</v>
      </c>
      <c r="L652" s="58"/>
      <c r="M652" s="193"/>
      <c r="N652" s="194" t="s">
        <v>48</v>
      </c>
      <c r="O652" s="35"/>
      <c r="P652" s="195" t="n">
        <f aca="false">$O$652*$H$652</f>
        <v>0</v>
      </c>
      <c r="Q652" s="195" t="n">
        <v>0.00061</v>
      </c>
      <c r="R652" s="195" t="n">
        <f aca="false">$Q$652*$H$652</f>
        <v>0.48409661</v>
      </c>
      <c r="S652" s="195" t="n">
        <v>0</v>
      </c>
      <c r="T652" s="196" t="n">
        <f aca="false">$S$652*$H$652</f>
        <v>0</v>
      </c>
      <c r="AR652" s="129" t="s">
        <v>156</v>
      </c>
      <c r="AT652" s="129" t="s">
        <v>151</v>
      </c>
      <c r="AU652" s="129" t="s">
        <v>87</v>
      </c>
      <c r="AY652" s="12" t="s">
        <v>149</v>
      </c>
      <c r="BE652" s="197" t="n">
        <f aca="false">IF($N$652="základní",$J$652,0)</f>
        <v>0</v>
      </c>
      <c r="BF652" s="197" t="n">
        <f aca="false">IF($N$652="snížená",$J$652,0)</f>
        <v>0</v>
      </c>
      <c r="BG652" s="197" t="n">
        <f aca="false">IF($N$652="zákl. přenesená",$J$652,0)</f>
        <v>0</v>
      </c>
      <c r="BH652" s="197" t="n">
        <f aca="false">IF($N$652="sníž. přenesená",$J$652,0)</f>
        <v>0</v>
      </c>
      <c r="BI652" s="197" t="n">
        <f aca="false">IF($N$652="nulová",$J$652,0)</f>
        <v>0</v>
      </c>
      <c r="BJ652" s="129" t="s">
        <v>24</v>
      </c>
      <c r="BK652" s="197" t="n">
        <f aca="false">ROUND($I$652*$H$652,2)</f>
        <v>0</v>
      </c>
      <c r="BL652" s="129" t="s">
        <v>156</v>
      </c>
      <c r="BM652" s="129" t="s">
        <v>1760</v>
      </c>
    </row>
    <row r="653" s="12" customFormat="true" ht="16.5" hidden="false" customHeight="true" outlineLevel="0" collapsed="false">
      <c r="B653" s="34"/>
      <c r="C653" s="35"/>
      <c r="D653" s="198" t="s">
        <v>158</v>
      </c>
      <c r="E653" s="35"/>
      <c r="F653" s="199" t="s">
        <v>804</v>
      </c>
      <c r="G653" s="35"/>
      <c r="H653" s="35"/>
      <c r="J653" s="35"/>
      <c r="K653" s="35"/>
      <c r="L653" s="58"/>
      <c r="M653" s="200"/>
      <c r="N653" s="35"/>
      <c r="O653" s="35"/>
      <c r="P653" s="35"/>
      <c r="Q653" s="35"/>
      <c r="R653" s="35"/>
      <c r="S653" s="35"/>
      <c r="T653" s="74"/>
      <c r="AT653" s="12" t="s">
        <v>158</v>
      </c>
      <c r="AU653" s="12" t="s">
        <v>87</v>
      </c>
    </row>
    <row r="654" s="12" customFormat="true" ht="15.75" hidden="false" customHeight="true" outlineLevel="0" collapsed="false">
      <c r="B654" s="201"/>
      <c r="C654" s="202"/>
      <c r="D654" s="203" t="s">
        <v>160</v>
      </c>
      <c r="E654" s="202"/>
      <c r="F654" s="204" t="s">
        <v>1438</v>
      </c>
      <c r="G654" s="202"/>
      <c r="H654" s="202"/>
      <c r="J654" s="202"/>
      <c r="K654" s="202"/>
      <c r="L654" s="205"/>
      <c r="M654" s="206"/>
      <c r="N654" s="202"/>
      <c r="O654" s="202"/>
      <c r="P654" s="202"/>
      <c r="Q654" s="202"/>
      <c r="R654" s="202"/>
      <c r="S654" s="202"/>
      <c r="T654" s="207"/>
      <c r="AT654" s="208" t="s">
        <v>160</v>
      </c>
      <c r="AU654" s="208" t="s">
        <v>87</v>
      </c>
      <c r="AV654" s="208" t="s">
        <v>24</v>
      </c>
      <c r="AW654" s="208" t="s">
        <v>117</v>
      </c>
      <c r="AX654" s="208" t="s">
        <v>77</v>
      </c>
      <c r="AY654" s="208" t="s">
        <v>149</v>
      </c>
    </row>
    <row r="655" s="12" customFormat="true" ht="15.75" hidden="false" customHeight="true" outlineLevel="0" collapsed="false">
      <c r="B655" s="209"/>
      <c r="C655" s="210"/>
      <c r="D655" s="203" t="s">
        <v>160</v>
      </c>
      <c r="E655" s="210"/>
      <c r="F655" s="211" t="s">
        <v>1761</v>
      </c>
      <c r="G655" s="210"/>
      <c r="H655" s="212" t="n">
        <v>755.382</v>
      </c>
      <c r="J655" s="210"/>
      <c r="K655" s="210"/>
      <c r="L655" s="213"/>
      <c r="M655" s="214"/>
      <c r="N655" s="210"/>
      <c r="O655" s="210"/>
      <c r="P655" s="210"/>
      <c r="Q655" s="210"/>
      <c r="R655" s="210"/>
      <c r="S655" s="210"/>
      <c r="T655" s="215"/>
      <c r="AT655" s="216" t="s">
        <v>160</v>
      </c>
      <c r="AU655" s="216" t="s">
        <v>87</v>
      </c>
      <c r="AV655" s="216" t="s">
        <v>87</v>
      </c>
      <c r="AW655" s="216" t="s">
        <v>117</v>
      </c>
      <c r="AX655" s="216" t="s">
        <v>77</v>
      </c>
      <c r="AY655" s="216" t="s">
        <v>149</v>
      </c>
    </row>
    <row r="656" s="12" customFormat="true" ht="15.75" hidden="false" customHeight="true" outlineLevel="0" collapsed="false">
      <c r="B656" s="209"/>
      <c r="C656" s="210"/>
      <c r="D656" s="203" t="s">
        <v>160</v>
      </c>
      <c r="E656" s="210"/>
      <c r="F656" s="211" t="s">
        <v>1750</v>
      </c>
      <c r="G656" s="210"/>
      <c r="H656" s="212" t="n">
        <v>12.65</v>
      </c>
      <c r="J656" s="210"/>
      <c r="K656" s="210"/>
      <c r="L656" s="213"/>
      <c r="M656" s="214"/>
      <c r="N656" s="210"/>
      <c r="O656" s="210"/>
      <c r="P656" s="210"/>
      <c r="Q656" s="210"/>
      <c r="R656" s="210"/>
      <c r="S656" s="210"/>
      <c r="T656" s="215"/>
      <c r="AT656" s="216" t="s">
        <v>160</v>
      </c>
      <c r="AU656" s="216" t="s">
        <v>87</v>
      </c>
      <c r="AV656" s="216" t="s">
        <v>87</v>
      </c>
      <c r="AW656" s="216" t="s">
        <v>117</v>
      </c>
      <c r="AX656" s="216" t="s">
        <v>77</v>
      </c>
      <c r="AY656" s="216" t="s">
        <v>149</v>
      </c>
    </row>
    <row r="657" s="12" customFormat="true" ht="15.75" hidden="false" customHeight="true" outlineLevel="0" collapsed="false">
      <c r="B657" s="209"/>
      <c r="C657" s="210"/>
      <c r="D657" s="203" t="s">
        <v>160</v>
      </c>
      <c r="E657" s="210"/>
      <c r="F657" s="211" t="s">
        <v>1450</v>
      </c>
      <c r="G657" s="210"/>
      <c r="H657" s="212" t="n">
        <v>25.569</v>
      </c>
      <c r="J657" s="210"/>
      <c r="K657" s="210"/>
      <c r="L657" s="213"/>
      <c r="M657" s="214"/>
      <c r="N657" s="210"/>
      <c r="O657" s="210"/>
      <c r="P657" s="210"/>
      <c r="Q657" s="210"/>
      <c r="R657" s="210"/>
      <c r="S657" s="210"/>
      <c r="T657" s="215"/>
      <c r="AT657" s="216" t="s">
        <v>160</v>
      </c>
      <c r="AU657" s="216" t="s">
        <v>87</v>
      </c>
      <c r="AV657" s="216" t="s">
        <v>87</v>
      </c>
      <c r="AW657" s="216" t="s">
        <v>117</v>
      </c>
      <c r="AX657" s="216" t="s">
        <v>77</v>
      </c>
      <c r="AY657" s="216" t="s">
        <v>149</v>
      </c>
    </row>
    <row r="658" s="12" customFormat="true" ht="15.75" hidden="false" customHeight="true" outlineLevel="0" collapsed="false">
      <c r="B658" s="218"/>
      <c r="C658" s="219"/>
      <c r="D658" s="203" t="s">
        <v>160</v>
      </c>
      <c r="E658" s="219"/>
      <c r="F658" s="220" t="s">
        <v>211</v>
      </c>
      <c r="G658" s="219"/>
      <c r="H658" s="221" t="n">
        <v>793.601</v>
      </c>
      <c r="J658" s="219"/>
      <c r="K658" s="219"/>
      <c r="L658" s="222"/>
      <c r="M658" s="223"/>
      <c r="N658" s="219"/>
      <c r="O658" s="219"/>
      <c r="P658" s="219"/>
      <c r="Q658" s="219"/>
      <c r="R658" s="219"/>
      <c r="S658" s="219"/>
      <c r="T658" s="224"/>
      <c r="AT658" s="225" t="s">
        <v>160</v>
      </c>
      <c r="AU658" s="225" t="s">
        <v>87</v>
      </c>
      <c r="AV658" s="225" t="s">
        <v>156</v>
      </c>
      <c r="AW658" s="225" t="s">
        <v>117</v>
      </c>
      <c r="AX658" s="225" t="s">
        <v>24</v>
      </c>
      <c r="AY658" s="225" t="s">
        <v>149</v>
      </c>
    </row>
    <row r="659" s="12" customFormat="true" ht="15.75" hidden="false" customHeight="true" outlineLevel="0" collapsed="false">
      <c r="B659" s="34"/>
      <c r="C659" s="186" t="s">
        <v>811</v>
      </c>
      <c r="D659" s="186" t="s">
        <v>151</v>
      </c>
      <c r="E659" s="187" t="s">
        <v>1762</v>
      </c>
      <c r="F659" s="188" t="s">
        <v>1763</v>
      </c>
      <c r="G659" s="189" t="s">
        <v>225</v>
      </c>
      <c r="H659" s="190" t="n">
        <v>40</v>
      </c>
      <c r="I659" s="191"/>
      <c r="J659" s="192" t="n">
        <f aca="false">ROUND($I$659*$H$659,2)</f>
        <v>0</v>
      </c>
      <c r="K659" s="188"/>
      <c r="L659" s="58"/>
      <c r="M659" s="193"/>
      <c r="N659" s="194" t="s">
        <v>48</v>
      </c>
      <c r="O659" s="35"/>
      <c r="P659" s="195" t="n">
        <f aca="false">$O$659*$H$659</f>
        <v>0</v>
      </c>
      <c r="Q659" s="195" t="n">
        <v>0</v>
      </c>
      <c r="R659" s="195" t="n">
        <f aca="false">$Q$659*$H$659</f>
        <v>0</v>
      </c>
      <c r="S659" s="195" t="n">
        <v>0</v>
      </c>
      <c r="T659" s="196" t="n">
        <f aca="false">$S$659*$H$659</f>
        <v>0</v>
      </c>
      <c r="AR659" s="129" t="s">
        <v>156</v>
      </c>
      <c r="AT659" s="129" t="s">
        <v>151</v>
      </c>
      <c r="AU659" s="129" t="s">
        <v>87</v>
      </c>
      <c r="AY659" s="12" t="s">
        <v>149</v>
      </c>
      <c r="BE659" s="197" t="n">
        <f aca="false">IF($N$659="základní",$J$659,0)</f>
        <v>0</v>
      </c>
      <c r="BF659" s="197" t="n">
        <f aca="false">IF($N$659="snížená",$J$659,0)</f>
        <v>0</v>
      </c>
      <c r="BG659" s="197" t="n">
        <f aca="false">IF($N$659="zákl. přenesená",$J$659,0)</f>
        <v>0</v>
      </c>
      <c r="BH659" s="197" t="n">
        <f aca="false">IF($N$659="sníž. přenesená",$J$659,0)</f>
        <v>0</v>
      </c>
      <c r="BI659" s="197" t="n">
        <f aca="false">IF($N$659="nulová",$J$659,0)</f>
        <v>0</v>
      </c>
      <c r="BJ659" s="129" t="s">
        <v>24</v>
      </c>
      <c r="BK659" s="197" t="n">
        <f aca="false">ROUND($I$659*$H$659,2)</f>
        <v>0</v>
      </c>
      <c r="BL659" s="129" t="s">
        <v>156</v>
      </c>
      <c r="BM659" s="129" t="s">
        <v>1764</v>
      </c>
    </row>
    <row r="660" s="12" customFormat="true" ht="15.75" hidden="false" customHeight="true" outlineLevel="0" collapsed="false">
      <c r="B660" s="201"/>
      <c r="C660" s="202"/>
      <c r="D660" s="198" t="s">
        <v>160</v>
      </c>
      <c r="E660" s="204"/>
      <c r="F660" s="204" t="s">
        <v>1765</v>
      </c>
      <c r="G660" s="202"/>
      <c r="H660" s="202"/>
      <c r="J660" s="202"/>
      <c r="K660" s="202"/>
      <c r="L660" s="205"/>
      <c r="M660" s="206"/>
      <c r="N660" s="202"/>
      <c r="O660" s="202"/>
      <c r="P660" s="202"/>
      <c r="Q660" s="202"/>
      <c r="R660" s="202"/>
      <c r="S660" s="202"/>
      <c r="T660" s="207"/>
      <c r="AT660" s="208" t="s">
        <v>160</v>
      </c>
      <c r="AU660" s="208" t="s">
        <v>87</v>
      </c>
      <c r="AV660" s="208" t="s">
        <v>24</v>
      </c>
      <c r="AW660" s="208" t="s">
        <v>117</v>
      </c>
      <c r="AX660" s="208" t="s">
        <v>77</v>
      </c>
      <c r="AY660" s="208" t="s">
        <v>149</v>
      </c>
    </row>
    <row r="661" s="12" customFormat="true" ht="15.75" hidden="false" customHeight="true" outlineLevel="0" collapsed="false">
      <c r="B661" s="201"/>
      <c r="C661" s="202"/>
      <c r="D661" s="203" t="s">
        <v>160</v>
      </c>
      <c r="E661" s="202"/>
      <c r="F661" s="204" t="s">
        <v>1766</v>
      </c>
      <c r="G661" s="202"/>
      <c r="H661" s="202"/>
      <c r="J661" s="202"/>
      <c r="K661" s="202"/>
      <c r="L661" s="205"/>
      <c r="M661" s="206"/>
      <c r="N661" s="202"/>
      <c r="O661" s="202"/>
      <c r="P661" s="202"/>
      <c r="Q661" s="202"/>
      <c r="R661" s="202"/>
      <c r="S661" s="202"/>
      <c r="T661" s="207"/>
      <c r="AT661" s="208" t="s">
        <v>160</v>
      </c>
      <c r="AU661" s="208" t="s">
        <v>87</v>
      </c>
      <c r="AV661" s="208" t="s">
        <v>24</v>
      </c>
      <c r="AW661" s="208" t="s">
        <v>117</v>
      </c>
      <c r="AX661" s="208" t="s">
        <v>77</v>
      </c>
      <c r="AY661" s="208" t="s">
        <v>149</v>
      </c>
    </row>
    <row r="662" s="12" customFormat="true" ht="15.75" hidden="false" customHeight="true" outlineLevel="0" collapsed="false">
      <c r="B662" s="209"/>
      <c r="C662" s="210"/>
      <c r="D662" s="203" t="s">
        <v>160</v>
      </c>
      <c r="E662" s="210"/>
      <c r="F662" s="211" t="s">
        <v>412</v>
      </c>
      <c r="G662" s="210"/>
      <c r="H662" s="212" t="n">
        <v>40</v>
      </c>
      <c r="J662" s="210"/>
      <c r="K662" s="210"/>
      <c r="L662" s="213"/>
      <c r="M662" s="214"/>
      <c r="N662" s="210"/>
      <c r="O662" s="210"/>
      <c r="P662" s="210"/>
      <c r="Q662" s="210"/>
      <c r="R662" s="210"/>
      <c r="S662" s="210"/>
      <c r="T662" s="215"/>
      <c r="AT662" s="216" t="s">
        <v>160</v>
      </c>
      <c r="AU662" s="216" t="s">
        <v>87</v>
      </c>
      <c r="AV662" s="216" t="s">
        <v>87</v>
      </c>
      <c r="AW662" s="216" t="s">
        <v>117</v>
      </c>
      <c r="AX662" s="216" t="s">
        <v>24</v>
      </c>
      <c r="AY662" s="216" t="s">
        <v>149</v>
      </c>
    </row>
    <row r="663" s="12" customFormat="true" ht="15.75" hidden="false" customHeight="true" outlineLevel="0" collapsed="false">
      <c r="B663" s="34"/>
      <c r="C663" s="186" t="s">
        <v>821</v>
      </c>
      <c r="D663" s="186" t="s">
        <v>151</v>
      </c>
      <c r="E663" s="187" t="s">
        <v>806</v>
      </c>
      <c r="F663" s="188" t="s">
        <v>807</v>
      </c>
      <c r="G663" s="189" t="s">
        <v>154</v>
      </c>
      <c r="H663" s="190" t="n">
        <v>1851.921</v>
      </c>
      <c r="I663" s="191"/>
      <c r="J663" s="192" t="n">
        <f aca="false">ROUND($I$663*$H$663,2)</f>
        <v>0</v>
      </c>
      <c r="K663" s="188" t="s">
        <v>155</v>
      </c>
      <c r="L663" s="58"/>
      <c r="M663" s="193"/>
      <c r="N663" s="194" t="s">
        <v>48</v>
      </c>
      <c r="O663" s="35"/>
      <c r="P663" s="195" t="n">
        <f aca="false">$O$663*$H$663</f>
        <v>0</v>
      </c>
      <c r="Q663" s="195" t="n">
        <v>0</v>
      </c>
      <c r="R663" s="195" t="n">
        <f aca="false">$Q$663*$H$663</f>
        <v>0</v>
      </c>
      <c r="S663" s="195" t="n">
        <v>0</v>
      </c>
      <c r="T663" s="196" t="n">
        <f aca="false">$S$663*$H$663</f>
        <v>0</v>
      </c>
      <c r="AR663" s="129" t="s">
        <v>156</v>
      </c>
      <c r="AT663" s="129" t="s">
        <v>151</v>
      </c>
      <c r="AU663" s="129" t="s">
        <v>87</v>
      </c>
      <c r="AY663" s="12" t="s">
        <v>149</v>
      </c>
      <c r="BE663" s="197" t="n">
        <f aca="false">IF($N$663="základní",$J$663,0)</f>
        <v>0</v>
      </c>
      <c r="BF663" s="197" t="n">
        <f aca="false">IF($N$663="snížená",$J$663,0)</f>
        <v>0</v>
      </c>
      <c r="BG663" s="197" t="n">
        <f aca="false">IF($N$663="zákl. přenesená",$J$663,0)</f>
        <v>0</v>
      </c>
      <c r="BH663" s="197" t="n">
        <f aca="false">IF($N$663="sníž. přenesená",$J$663,0)</f>
        <v>0</v>
      </c>
      <c r="BI663" s="197" t="n">
        <f aca="false">IF($N$663="nulová",$J$663,0)</f>
        <v>0</v>
      </c>
      <c r="BJ663" s="129" t="s">
        <v>24</v>
      </c>
      <c r="BK663" s="197" t="n">
        <f aca="false">ROUND($I$663*$H$663,2)</f>
        <v>0</v>
      </c>
      <c r="BL663" s="129" t="s">
        <v>156</v>
      </c>
      <c r="BM663" s="129" t="s">
        <v>1767</v>
      </c>
    </row>
    <row r="664" s="12" customFormat="true" ht="27" hidden="false" customHeight="true" outlineLevel="0" collapsed="false">
      <c r="B664" s="34"/>
      <c r="C664" s="35"/>
      <c r="D664" s="198" t="s">
        <v>158</v>
      </c>
      <c r="E664" s="35"/>
      <c r="F664" s="199" t="s">
        <v>809</v>
      </c>
      <c r="G664" s="35"/>
      <c r="H664" s="35"/>
      <c r="J664" s="35"/>
      <c r="K664" s="35"/>
      <c r="L664" s="58"/>
      <c r="M664" s="200"/>
      <c r="N664" s="35"/>
      <c r="O664" s="35"/>
      <c r="P664" s="35"/>
      <c r="Q664" s="35"/>
      <c r="R664" s="35"/>
      <c r="S664" s="35"/>
      <c r="T664" s="74"/>
      <c r="AT664" s="12" t="s">
        <v>158</v>
      </c>
      <c r="AU664" s="12" t="s">
        <v>87</v>
      </c>
    </row>
    <row r="665" s="12" customFormat="true" ht="15.75" hidden="false" customHeight="true" outlineLevel="0" collapsed="false">
      <c r="B665" s="201"/>
      <c r="C665" s="202"/>
      <c r="D665" s="203" t="s">
        <v>160</v>
      </c>
      <c r="E665" s="202"/>
      <c r="F665" s="204" t="s">
        <v>1438</v>
      </c>
      <c r="G665" s="202"/>
      <c r="H665" s="202"/>
      <c r="J665" s="202"/>
      <c r="K665" s="202"/>
      <c r="L665" s="205"/>
      <c r="M665" s="206"/>
      <c r="N665" s="202"/>
      <c r="O665" s="202"/>
      <c r="P665" s="202"/>
      <c r="Q665" s="202"/>
      <c r="R665" s="202"/>
      <c r="S665" s="202"/>
      <c r="T665" s="207"/>
      <c r="AT665" s="208" t="s">
        <v>160</v>
      </c>
      <c r="AU665" s="208" t="s">
        <v>87</v>
      </c>
      <c r="AV665" s="208" t="s">
        <v>24</v>
      </c>
      <c r="AW665" s="208" t="s">
        <v>117</v>
      </c>
      <c r="AX665" s="208" t="s">
        <v>77</v>
      </c>
      <c r="AY665" s="208" t="s">
        <v>149</v>
      </c>
    </row>
    <row r="666" s="12" customFormat="true" ht="15.75" hidden="false" customHeight="true" outlineLevel="0" collapsed="false">
      <c r="B666" s="209"/>
      <c r="C666" s="210"/>
      <c r="D666" s="203" t="s">
        <v>160</v>
      </c>
      <c r="E666" s="210"/>
      <c r="F666" s="211" t="s">
        <v>1465</v>
      </c>
      <c r="G666" s="210"/>
      <c r="H666" s="212" t="n">
        <v>1826.352</v>
      </c>
      <c r="J666" s="210"/>
      <c r="K666" s="210"/>
      <c r="L666" s="213"/>
      <c r="M666" s="214"/>
      <c r="N666" s="210"/>
      <c r="O666" s="210"/>
      <c r="P666" s="210"/>
      <c r="Q666" s="210"/>
      <c r="R666" s="210"/>
      <c r="S666" s="210"/>
      <c r="T666" s="215"/>
      <c r="AT666" s="216" t="s">
        <v>160</v>
      </c>
      <c r="AU666" s="216" t="s">
        <v>87</v>
      </c>
      <c r="AV666" s="216" t="s">
        <v>87</v>
      </c>
      <c r="AW666" s="216" t="s">
        <v>117</v>
      </c>
      <c r="AX666" s="216" t="s">
        <v>77</v>
      </c>
      <c r="AY666" s="216" t="s">
        <v>149</v>
      </c>
    </row>
    <row r="667" s="12" customFormat="true" ht="15.75" hidden="false" customHeight="true" outlineLevel="0" collapsed="false">
      <c r="B667" s="209"/>
      <c r="C667" s="210"/>
      <c r="D667" s="203" t="s">
        <v>160</v>
      </c>
      <c r="E667" s="210"/>
      <c r="F667" s="211" t="s">
        <v>1450</v>
      </c>
      <c r="G667" s="210"/>
      <c r="H667" s="212" t="n">
        <v>25.569</v>
      </c>
      <c r="J667" s="210"/>
      <c r="K667" s="210"/>
      <c r="L667" s="213"/>
      <c r="M667" s="214"/>
      <c r="N667" s="210"/>
      <c r="O667" s="210"/>
      <c r="P667" s="210"/>
      <c r="Q667" s="210"/>
      <c r="R667" s="210"/>
      <c r="S667" s="210"/>
      <c r="T667" s="215"/>
      <c r="AT667" s="216" t="s">
        <v>160</v>
      </c>
      <c r="AU667" s="216" t="s">
        <v>87</v>
      </c>
      <c r="AV667" s="216" t="s">
        <v>87</v>
      </c>
      <c r="AW667" s="216" t="s">
        <v>117</v>
      </c>
      <c r="AX667" s="216" t="s">
        <v>77</v>
      </c>
      <c r="AY667" s="216" t="s">
        <v>149</v>
      </c>
    </row>
    <row r="668" s="12" customFormat="true" ht="15.75" hidden="false" customHeight="true" outlineLevel="0" collapsed="false">
      <c r="B668" s="218"/>
      <c r="C668" s="219"/>
      <c r="D668" s="203" t="s">
        <v>160</v>
      </c>
      <c r="E668" s="219"/>
      <c r="F668" s="220" t="s">
        <v>211</v>
      </c>
      <c r="G668" s="219"/>
      <c r="H668" s="221" t="n">
        <v>1851.921</v>
      </c>
      <c r="J668" s="219"/>
      <c r="K668" s="219"/>
      <c r="L668" s="222"/>
      <c r="M668" s="223"/>
      <c r="N668" s="219"/>
      <c r="O668" s="219"/>
      <c r="P668" s="219"/>
      <c r="Q668" s="219"/>
      <c r="R668" s="219"/>
      <c r="S668" s="219"/>
      <c r="T668" s="224"/>
      <c r="AT668" s="225" t="s">
        <v>160</v>
      </c>
      <c r="AU668" s="225" t="s">
        <v>87</v>
      </c>
      <c r="AV668" s="225" t="s">
        <v>156</v>
      </c>
      <c r="AW668" s="225" t="s">
        <v>117</v>
      </c>
      <c r="AX668" s="225" t="s">
        <v>24</v>
      </c>
      <c r="AY668" s="225" t="s">
        <v>149</v>
      </c>
    </row>
    <row r="669" s="173" customFormat="true" ht="30.75" hidden="false" customHeight="true" outlineLevel="0" collapsed="false">
      <c r="B669" s="174"/>
      <c r="C669" s="175"/>
      <c r="D669" s="175" t="s">
        <v>76</v>
      </c>
      <c r="E669" s="184" t="s">
        <v>196</v>
      </c>
      <c r="F669" s="184" t="s">
        <v>820</v>
      </c>
      <c r="G669" s="175"/>
      <c r="H669" s="175"/>
      <c r="J669" s="185" t="n">
        <f aca="false">$BK$669</f>
        <v>0</v>
      </c>
      <c r="K669" s="175"/>
      <c r="L669" s="178"/>
      <c r="M669" s="179"/>
      <c r="N669" s="175"/>
      <c r="O669" s="175"/>
      <c r="P669" s="180" t="n">
        <f aca="false">SUM($P$670:$P$816)</f>
        <v>0</v>
      </c>
      <c r="Q669" s="175"/>
      <c r="R669" s="180" t="n">
        <f aca="false">SUM($R$670:$R$816)</f>
        <v>173.76156344</v>
      </c>
      <c r="S669" s="175"/>
      <c r="T669" s="181" t="n">
        <f aca="false">SUM($T$670:$T$816)</f>
        <v>0.2</v>
      </c>
      <c r="AR669" s="182" t="s">
        <v>24</v>
      </c>
      <c r="AT669" s="182" t="s">
        <v>76</v>
      </c>
      <c r="AU669" s="182" t="s">
        <v>24</v>
      </c>
      <c r="AY669" s="182" t="s">
        <v>149</v>
      </c>
      <c r="BK669" s="183" t="n">
        <f aca="false">SUM($BK$670:$BK$816)</f>
        <v>0</v>
      </c>
    </row>
    <row r="670" s="12" customFormat="true" ht="15.75" hidden="false" customHeight="true" outlineLevel="0" collapsed="false">
      <c r="B670" s="34"/>
      <c r="C670" s="186" t="s">
        <v>827</v>
      </c>
      <c r="D670" s="186" t="s">
        <v>151</v>
      </c>
      <c r="E670" s="187" t="s">
        <v>1768</v>
      </c>
      <c r="F670" s="188" t="s">
        <v>1769</v>
      </c>
      <c r="G670" s="189" t="s">
        <v>225</v>
      </c>
      <c r="H670" s="190" t="n">
        <v>453</v>
      </c>
      <c r="I670" s="191"/>
      <c r="J670" s="192" t="n">
        <f aca="false">ROUND($I$670*$H$670,2)</f>
        <v>0</v>
      </c>
      <c r="K670" s="188" t="s">
        <v>155</v>
      </c>
      <c r="L670" s="58"/>
      <c r="M670" s="193"/>
      <c r="N670" s="194" t="s">
        <v>48</v>
      </c>
      <c r="O670" s="35"/>
      <c r="P670" s="195" t="n">
        <f aca="false">$O$670*$H$670</f>
        <v>0</v>
      </c>
      <c r="Q670" s="195" t="n">
        <v>1E-005</v>
      </c>
      <c r="R670" s="195" t="n">
        <f aca="false">$Q$670*$H$670</f>
        <v>0.00453</v>
      </c>
      <c r="S670" s="195" t="n">
        <v>0</v>
      </c>
      <c r="T670" s="196" t="n">
        <f aca="false">$S$670*$H$670</f>
        <v>0</v>
      </c>
      <c r="AR670" s="129" t="s">
        <v>156</v>
      </c>
      <c r="AT670" s="129" t="s">
        <v>151</v>
      </c>
      <c r="AU670" s="129" t="s">
        <v>87</v>
      </c>
      <c r="AY670" s="12" t="s">
        <v>149</v>
      </c>
      <c r="BE670" s="197" t="n">
        <f aca="false">IF($N$670="základní",$J$670,0)</f>
        <v>0</v>
      </c>
      <c r="BF670" s="197" t="n">
        <f aca="false">IF($N$670="snížená",$J$670,0)</f>
        <v>0</v>
      </c>
      <c r="BG670" s="197" t="n">
        <f aca="false">IF($N$670="zákl. přenesená",$J$670,0)</f>
        <v>0</v>
      </c>
      <c r="BH670" s="197" t="n">
        <f aca="false">IF($N$670="sníž. přenesená",$J$670,0)</f>
        <v>0</v>
      </c>
      <c r="BI670" s="197" t="n">
        <f aca="false">IF($N$670="nulová",$J$670,0)</f>
        <v>0</v>
      </c>
      <c r="BJ670" s="129" t="s">
        <v>24</v>
      </c>
      <c r="BK670" s="197" t="n">
        <f aca="false">ROUND($I$670*$H$670,2)</f>
        <v>0</v>
      </c>
      <c r="BL670" s="129" t="s">
        <v>156</v>
      </c>
      <c r="BM670" s="129" t="s">
        <v>1770</v>
      </c>
    </row>
    <row r="671" s="12" customFormat="true" ht="16.5" hidden="false" customHeight="true" outlineLevel="0" collapsed="false">
      <c r="B671" s="34"/>
      <c r="C671" s="35"/>
      <c r="D671" s="198" t="s">
        <v>158</v>
      </c>
      <c r="E671" s="35"/>
      <c r="F671" s="199" t="s">
        <v>1771</v>
      </c>
      <c r="G671" s="35"/>
      <c r="H671" s="35"/>
      <c r="J671" s="35"/>
      <c r="K671" s="35"/>
      <c r="L671" s="58"/>
      <c r="M671" s="200"/>
      <c r="N671" s="35"/>
      <c r="O671" s="35"/>
      <c r="P671" s="35"/>
      <c r="Q671" s="35"/>
      <c r="R671" s="35"/>
      <c r="S671" s="35"/>
      <c r="T671" s="74"/>
      <c r="AT671" s="12" t="s">
        <v>158</v>
      </c>
      <c r="AU671" s="12" t="s">
        <v>87</v>
      </c>
    </row>
    <row r="672" s="12" customFormat="true" ht="15.75" hidden="false" customHeight="true" outlineLevel="0" collapsed="false">
      <c r="B672" s="201"/>
      <c r="C672" s="202"/>
      <c r="D672" s="203" t="s">
        <v>160</v>
      </c>
      <c r="E672" s="202"/>
      <c r="F672" s="204" t="s">
        <v>161</v>
      </c>
      <c r="G672" s="202"/>
      <c r="H672" s="202"/>
      <c r="J672" s="202"/>
      <c r="K672" s="202"/>
      <c r="L672" s="205"/>
      <c r="M672" s="206"/>
      <c r="N672" s="202"/>
      <c r="O672" s="202"/>
      <c r="P672" s="202"/>
      <c r="Q672" s="202"/>
      <c r="R672" s="202"/>
      <c r="S672" s="202"/>
      <c r="T672" s="207"/>
      <c r="AT672" s="208" t="s">
        <v>160</v>
      </c>
      <c r="AU672" s="208" t="s">
        <v>87</v>
      </c>
      <c r="AV672" s="208" t="s">
        <v>24</v>
      </c>
      <c r="AW672" s="208" t="s">
        <v>117</v>
      </c>
      <c r="AX672" s="208" t="s">
        <v>77</v>
      </c>
      <c r="AY672" s="208" t="s">
        <v>149</v>
      </c>
    </row>
    <row r="673" s="12" customFormat="true" ht="15.75" hidden="false" customHeight="true" outlineLevel="0" collapsed="false">
      <c r="B673" s="209"/>
      <c r="C673" s="210"/>
      <c r="D673" s="203" t="s">
        <v>160</v>
      </c>
      <c r="E673" s="210"/>
      <c r="F673" s="211" t="s">
        <v>1772</v>
      </c>
      <c r="G673" s="210"/>
      <c r="H673" s="212" t="n">
        <v>453</v>
      </c>
      <c r="J673" s="210"/>
      <c r="K673" s="210"/>
      <c r="L673" s="213"/>
      <c r="M673" s="214"/>
      <c r="N673" s="210"/>
      <c r="O673" s="210"/>
      <c r="P673" s="210"/>
      <c r="Q673" s="210"/>
      <c r="R673" s="210"/>
      <c r="S673" s="210"/>
      <c r="T673" s="215"/>
      <c r="AT673" s="216" t="s">
        <v>160</v>
      </c>
      <c r="AU673" s="216" t="s">
        <v>87</v>
      </c>
      <c r="AV673" s="216" t="s">
        <v>87</v>
      </c>
      <c r="AW673" s="216" t="s">
        <v>117</v>
      </c>
      <c r="AX673" s="216" t="s">
        <v>24</v>
      </c>
      <c r="AY673" s="216" t="s">
        <v>149</v>
      </c>
    </row>
    <row r="674" s="12" customFormat="true" ht="15.75" hidden="false" customHeight="true" outlineLevel="0" collapsed="false">
      <c r="B674" s="34"/>
      <c r="C674" s="226" t="s">
        <v>832</v>
      </c>
      <c r="D674" s="226" t="s">
        <v>353</v>
      </c>
      <c r="E674" s="227" t="s">
        <v>1773</v>
      </c>
      <c r="F674" s="228" t="s">
        <v>1774</v>
      </c>
      <c r="G674" s="229" t="s">
        <v>172</v>
      </c>
      <c r="H674" s="230" t="n">
        <v>162.812</v>
      </c>
      <c r="I674" s="231"/>
      <c r="J674" s="232" t="n">
        <f aca="false">ROUND($I$674*$H$674,2)</f>
        <v>0</v>
      </c>
      <c r="K674" s="228" t="s">
        <v>155</v>
      </c>
      <c r="L674" s="233"/>
      <c r="M674" s="234"/>
      <c r="N674" s="235" t="s">
        <v>48</v>
      </c>
      <c r="O674" s="35"/>
      <c r="P674" s="195" t="n">
        <f aca="false">$O$674*$H$674</f>
        <v>0</v>
      </c>
      <c r="Q674" s="195" t="n">
        <v>0.749</v>
      </c>
      <c r="R674" s="195" t="n">
        <f aca="false">$Q$674*$H$674</f>
        <v>121.946188</v>
      </c>
      <c r="S674" s="195" t="n">
        <v>0</v>
      </c>
      <c r="T674" s="196" t="n">
        <f aca="false">$S$674*$H$674</f>
        <v>0</v>
      </c>
      <c r="AR674" s="129" t="s">
        <v>196</v>
      </c>
      <c r="AT674" s="129" t="s">
        <v>353</v>
      </c>
      <c r="AU674" s="129" t="s">
        <v>87</v>
      </c>
      <c r="AY674" s="12" t="s">
        <v>149</v>
      </c>
      <c r="BE674" s="197" t="n">
        <f aca="false">IF($N$674="základní",$J$674,0)</f>
        <v>0</v>
      </c>
      <c r="BF674" s="197" t="n">
        <f aca="false">IF($N$674="snížená",$J$674,0)</f>
        <v>0</v>
      </c>
      <c r="BG674" s="197" t="n">
        <f aca="false">IF($N$674="zákl. přenesená",$J$674,0)</f>
        <v>0</v>
      </c>
      <c r="BH674" s="197" t="n">
        <f aca="false">IF($N$674="sníž. přenesená",$J$674,0)</f>
        <v>0</v>
      </c>
      <c r="BI674" s="197" t="n">
        <f aca="false">IF($N$674="nulová",$J$674,0)</f>
        <v>0</v>
      </c>
      <c r="BJ674" s="129" t="s">
        <v>24</v>
      </c>
      <c r="BK674" s="197" t="n">
        <f aca="false">ROUND($I$674*$H$674,2)</f>
        <v>0</v>
      </c>
      <c r="BL674" s="129" t="s">
        <v>156</v>
      </c>
      <c r="BM674" s="129" t="s">
        <v>1775</v>
      </c>
    </row>
    <row r="675" s="12" customFormat="true" ht="27" hidden="false" customHeight="true" outlineLevel="0" collapsed="false">
      <c r="B675" s="34"/>
      <c r="C675" s="35"/>
      <c r="D675" s="198" t="s">
        <v>158</v>
      </c>
      <c r="E675" s="35"/>
      <c r="F675" s="199" t="s">
        <v>1776</v>
      </c>
      <c r="G675" s="35"/>
      <c r="H675" s="35"/>
      <c r="J675" s="35"/>
      <c r="K675" s="35"/>
      <c r="L675" s="58"/>
      <c r="M675" s="200"/>
      <c r="N675" s="35"/>
      <c r="O675" s="35"/>
      <c r="P675" s="35"/>
      <c r="Q675" s="35"/>
      <c r="R675" s="35"/>
      <c r="S675" s="35"/>
      <c r="T675" s="74"/>
      <c r="AT675" s="12" t="s">
        <v>158</v>
      </c>
      <c r="AU675" s="12" t="s">
        <v>87</v>
      </c>
    </row>
    <row r="676" s="12" customFormat="true" ht="30.75" hidden="false" customHeight="true" outlineLevel="0" collapsed="false">
      <c r="B676" s="34"/>
      <c r="C676" s="35"/>
      <c r="D676" s="203" t="s">
        <v>206</v>
      </c>
      <c r="E676" s="35"/>
      <c r="F676" s="217" t="s">
        <v>1693</v>
      </c>
      <c r="G676" s="35"/>
      <c r="H676" s="35"/>
      <c r="J676" s="35"/>
      <c r="K676" s="35"/>
      <c r="L676" s="58"/>
      <c r="M676" s="200"/>
      <c r="N676" s="35"/>
      <c r="O676" s="35"/>
      <c r="P676" s="35"/>
      <c r="Q676" s="35"/>
      <c r="R676" s="35"/>
      <c r="S676" s="35"/>
      <c r="T676" s="74"/>
      <c r="AT676" s="12" t="s">
        <v>206</v>
      </c>
      <c r="AU676" s="12" t="s">
        <v>87</v>
      </c>
    </row>
    <row r="677" s="12" customFormat="true" ht="15.75" hidden="false" customHeight="true" outlineLevel="0" collapsed="false">
      <c r="B677" s="209"/>
      <c r="C677" s="210"/>
      <c r="D677" s="203" t="s">
        <v>160</v>
      </c>
      <c r="E677" s="210"/>
      <c r="F677" s="211" t="s">
        <v>1777</v>
      </c>
      <c r="G677" s="210"/>
      <c r="H677" s="212" t="n">
        <v>162.812</v>
      </c>
      <c r="J677" s="210"/>
      <c r="K677" s="210"/>
      <c r="L677" s="213"/>
      <c r="M677" s="214"/>
      <c r="N677" s="210"/>
      <c r="O677" s="210"/>
      <c r="P677" s="210"/>
      <c r="Q677" s="210"/>
      <c r="R677" s="210"/>
      <c r="S677" s="210"/>
      <c r="T677" s="215"/>
      <c r="AT677" s="216" t="s">
        <v>160</v>
      </c>
      <c r="AU677" s="216" t="s">
        <v>87</v>
      </c>
      <c r="AV677" s="216" t="s">
        <v>87</v>
      </c>
      <c r="AW677" s="216" t="s">
        <v>117</v>
      </c>
      <c r="AX677" s="216" t="s">
        <v>24</v>
      </c>
      <c r="AY677" s="216" t="s">
        <v>149</v>
      </c>
    </row>
    <row r="678" s="12" customFormat="true" ht="15.75" hidden="false" customHeight="true" outlineLevel="0" collapsed="false">
      <c r="B678" s="34"/>
      <c r="C678" s="226" t="s">
        <v>837</v>
      </c>
      <c r="D678" s="226" t="s">
        <v>353</v>
      </c>
      <c r="E678" s="227" t="s">
        <v>1778</v>
      </c>
      <c r="F678" s="228" t="s">
        <v>1779</v>
      </c>
      <c r="G678" s="229" t="s">
        <v>703</v>
      </c>
      <c r="H678" s="230" t="n">
        <v>25.25</v>
      </c>
      <c r="I678" s="231"/>
      <c r="J678" s="232" t="n">
        <f aca="false">ROUND($I$678*$H$678,2)</f>
        <v>0</v>
      </c>
      <c r="K678" s="228"/>
      <c r="L678" s="233"/>
      <c r="M678" s="234"/>
      <c r="N678" s="235" t="s">
        <v>48</v>
      </c>
      <c r="O678" s="35"/>
      <c r="P678" s="195" t="n">
        <f aca="false">$O$678*$H$678</f>
        <v>0</v>
      </c>
      <c r="Q678" s="195" t="n">
        <v>0</v>
      </c>
      <c r="R678" s="195" t="n">
        <f aca="false">$Q$678*$H$678</f>
        <v>0</v>
      </c>
      <c r="S678" s="195" t="n">
        <v>0</v>
      </c>
      <c r="T678" s="196" t="n">
        <f aca="false">$S$678*$H$678</f>
        <v>0</v>
      </c>
      <c r="AR678" s="129" t="s">
        <v>196</v>
      </c>
      <c r="AT678" s="129" t="s">
        <v>353</v>
      </c>
      <c r="AU678" s="129" t="s">
        <v>87</v>
      </c>
      <c r="AY678" s="12" t="s">
        <v>149</v>
      </c>
      <c r="BE678" s="197" t="n">
        <f aca="false">IF($N$678="základní",$J$678,0)</f>
        <v>0</v>
      </c>
      <c r="BF678" s="197" t="n">
        <f aca="false">IF($N$678="snížená",$J$678,0)</f>
        <v>0</v>
      </c>
      <c r="BG678" s="197" t="n">
        <f aca="false">IF($N$678="zákl. přenesená",$J$678,0)</f>
        <v>0</v>
      </c>
      <c r="BH678" s="197" t="n">
        <f aca="false">IF($N$678="sníž. přenesená",$J$678,0)</f>
        <v>0</v>
      </c>
      <c r="BI678" s="197" t="n">
        <f aca="false">IF($N$678="nulová",$J$678,0)</f>
        <v>0</v>
      </c>
      <c r="BJ678" s="129" t="s">
        <v>24</v>
      </c>
      <c r="BK678" s="197" t="n">
        <f aca="false">ROUND($I$678*$H$678,2)</f>
        <v>0</v>
      </c>
      <c r="BL678" s="129" t="s">
        <v>156</v>
      </c>
      <c r="BM678" s="129" t="s">
        <v>1780</v>
      </c>
    </row>
    <row r="679" s="12" customFormat="true" ht="30.75" hidden="false" customHeight="true" outlineLevel="0" collapsed="false">
      <c r="B679" s="34"/>
      <c r="C679" s="35"/>
      <c r="D679" s="198" t="s">
        <v>206</v>
      </c>
      <c r="E679" s="35"/>
      <c r="F679" s="217" t="s">
        <v>1693</v>
      </c>
      <c r="G679" s="35"/>
      <c r="H679" s="35"/>
      <c r="J679" s="35"/>
      <c r="K679" s="35"/>
      <c r="L679" s="58"/>
      <c r="M679" s="200"/>
      <c r="N679" s="35"/>
      <c r="O679" s="35"/>
      <c r="P679" s="35"/>
      <c r="Q679" s="35"/>
      <c r="R679" s="35"/>
      <c r="S679" s="35"/>
      <c r="T679" s="74"/>
      <c r="AT679" s="12" t="s">
        <v>206</v>
      </c>
      <c r="AU679" s="12" t="s">
        <v>87</v>
      </c>
    </row>
    <row r="680" s="12" customFormat="true" ht="15.75" hidden="false" customHeight="true" outlineLevel="0" collapsed="false">
      <c r="B680" s="209"/>
      <c r="C680" s="210"/>
      <c r="D680" s="203" t="s">
        <v>160</v>
      </c>
      <c r="E680" s="210"/>
      <c r="F680" s="211" t="s">
        <v>1781</v>
      </c>
      <c r="G680" s="210"/>
      <c r="H680" s="212" t="n">
        <v>25.25</v>
      </c>
      <c r="J680" s="210"/>
      <c r="K680" s="210"/>
      <c r="L680" s="213"/>
      <c r="M680" s="214"/>
      <c r="N680" s="210"/>
      <c r="O680" s="210"/>
      <c r="P680" s="210"/>
      <c r="Q680" s="210"/>
      <c r="R680" s="210"/>
      <c r="S680" s="210"/>
      <c r="T680" s="215"/>
      <c r="AT680" s="216" t="s">
        <v>160</v>
      </c>
      <c r="AU680" s="216" t="s">
        <v>87</v>
      </c>
      <c r="AV680" s="216" t="s">
        <v>87</v>
      </c>
      <c r="AW680" s="216" t="s">
        <v>117</v>
      </c>
      <c r="AX680" s="216" t="s">
        <v>24</v>
      </c>
      <c r="AY680" s="216" t="s">
        <v>149</v>
      </c>
    </row>
    <row r="681" s="12" customFormat="true" ht="15.75" hidden="false" customHeight="true" outlineLevel="0" collapsed="false">
      <c r="B681" s="34"/>
      <c r="C681" s="186" t="s">
        <v>843</v>
      </c>
      <c r="D681" s="186" t="s">
        <v>151</v>
      </c>
      <c r="E681" s="187" t="s">
        <v>1782</v>
      </c>
      <c r="F681" s="188" t="s">
        <v>1783</v>
      </c>
      <c r="G681" s="189" t="s">
        <v>172</v>
      </c>
      <c r="H681" s="190" t="n">
        <v>1</v>
      </c>
      <c r="I681" s="191"/>
      <c r="J681" s="192" t="n">
        <f aca="false">ROUND($I$681*$H$681,2)</f>
        <v>0</v>
      </c>
      <c r="K681" s="188"/>
      <c r="L681" s="58"/>
      <c r="M681" s="193"/>
      <c r="N681" s="194" t="s">
        <v>48</v>
      </c>
      <c r="O681" s="35"/>
      <c r="P681" s="195" t="n">
        <f aca="false">$O$681*$H$681</f>
        <v>0</v>
      </c>
      <c r="Q681" s="195" t="n">
        <v>0.001</v>
      </c>
      <c r="R681" s="195" t="n">
        <f aca="false">$Q$681*$H$681</f>
        <v>0.001</v>
      </c>
      <c r="S681" s="195" t="n">
        <v>0</v>
      </c>
      <c r="T681" s="196" t="n">
        <f aca="false">$S$681*$H$681</f>
        <v>0</v>
      </c>
      <c r="AR681" s="129" t="s">
        <v>156</v>
      </c>
      <c r="AT681" s="129" t="s">
        <v>151</v>
      </c>
      <c r="AU681" s="129" t="s">
        <v>87</v>
      </c>
      <c r="AY681" s="12" t="s">
        <v>149</v>
      </c>
      <c r="BE681" s="197" t="n">
        <f aca="false">IF($N$681="základní",$J$681,0)</f>
        <v>0</v>
      </c>
      <c r="BF681" s="197" t="n">
        <f aca="false">IF($N$681="snížená",$J$681,0)</f>
        <v>0</v>
      </c>
      <c r="BG681" s="197" t="n">
        <f aca="false">IF($N$681="zákl. přenesená",$J$681,0)</f>
        <v>0</v>
      </c>
      <c r="BH681" s="197" t="n">
        <f aca="false">IF($N$681="sníž. přenesená",$J$681,0)</f>
        <v>0</v>
      </c>
      <c r="BI681" s="197" t="n">
        <f aca="false">IF($N$681="nulová",$J$681,0)</f>
        <v>0</v>
      </c>
      <c r="BJ681" s="129" t="s">
        <v>24</v>
      </c>
      <c r="BK681" s="197" t="n">
        <f aca="false">ROUND($I$681*$H$681,2)</f>
        <v>0</v>
      </c>
      <c r="BL681" s="129" t="s">
        <v>156</v>
      </c>
      <c r="BM681" s="129" t="s">
        <v>1784</v>
      </c>
    </row>
    <row r="682" s="12" customFormat="true" ht="15.75" hidden="false" customHeight="true" outlineLevel="0" collapsed="false">
      <c r="B682" s="201"/>
      <c r="C682" s="202"/>
      <c r="D682" s="198" t="s">
        <v>160</v>
      </c>
      <c r="E682" s="204"/>
      <c r="F682" s="204" t="s">
        <v>161</v>
      </c>
      <c r="G682" s="202"/>
      <c r="H682" s="202"/>
      <c r="J682" s="202"/>
      <c r="K682" s="202"/>
      <c r="L682" s="205"/>
      <c r="M682" s="206"/>
      <c r="N682" s="202"/>
      <c r="O682" s="202"/>
      <c r="P682" s="202"/>
      <c r="Q682" s="202"/>
      <c r="R682" s="202"/>
      <c r="S682" s="202"/>
      <c r="T682" s="207"/>
      <c r="AT682" s="208" t="s">
        <v>160</v>
      </c>
      <c r="AU682" s="208" t="s">
        <v>87</v>
      </c>
      <c r="AV682" s="208" t="s">
        <v>24</v>
      </c>
      <c r="AW682" s="208" t="s">
        <v>117</v>
      </c>
      <c r="AX682" s="208" t="s">
        <v>77</v>
      </c>
      <c r="AY682" s="208" t="s">
        <v>149</v>
      </c>
    </row>
    <row r="683" s="12" customFormat="true" ht="15.75" hidden="false" customHeight="true" outlineLevel="0" collapsed="false">
      <c r="B683" s="201"/>
      <c r="C683" s="202"/>
      <c r="D683" s="203" t="s">
        <v>160</v>
      </c>
      <c r="E683" s="202"/>
      <c r="F683" s="204" t="s">
        <v>1785</v>
      </c>
      <c r="G683" s="202"/>
      <c r="H683" s="202"/>
      <c r="J683" s="202"/>
      <c r="K683" s="202"/>
      <c r="L683" s="205"/>
      <c r="M683" s="206"/>
      <c r="N683" s="202"/>
      <c r="O683" s="202"/>
      <c r="P683" s="202"/>
      <c r="Q683" s="202"/>
      <c r="R683" s="202"/>
      <c r="S683" s="202"/>
      <c r="T683" s="207"/>
      <c r="AT683" s="208" t="s">
        <v>160</v>
      </c>
      <c r="AU683" s="208" t="s">
        <v>87</v>
      </c>
      <c r="AV683" s="208" t="s">
        <v>24</v>
      </c>
      <c r="AW683" s="208" t="s">
        <v>117</v>
      </c>
      <c r="AX683" s="208" t="s">
        <v>77</v>
      </c>
      <c r="AY683" s="208" t="s">
        <v>149</v>
      </c>
    </row>
    <row r="684" s="12" customFormat="true" ht="15.75" hidden="false" customHeight="true" outlineLevel="0" collapsed="false">
      <c r="B684" s="201"/>
      <c r="C684" s="202"/>
      <c r="D684" s="203" t="s">
        <v>160</v>
      </c>
      <c r="E684" s="202"/>
      <c r="F684" s="204" t="s">
        <v>1786</v>
      </c>
      <c r="G684" s="202"/>
      <c r="H684" s="202"/>
      <c r="J684" s="202"/>
      <c r="K684" s="202"/>
      <c r="L684" s="205"/>
      <c r="M684" s="206"/>
      <c r="N684" s="202"/>
      <c r="O684" s="202"/>
      <c r="P684" s="202"/>
      <c r="Q684" s="202"/>
      <c r="R684" s="202"/>
      <c r="S684" s="202"/>
      <c r="T684" s="207"/>
      <c r="AT684" s="208" t="s">
        <v>160</v>
      </c>
      <c r="AU684" s="208" t="s">
        <v>87</v>
      </c>
      <c r="AV684" s="208" t="s">
        <v>24</v>
      </c>
      <c r="AW684" s="208" t="s">
        <v>117</v>
      </c>
      <c r="AX684" s="208" t="s">
        <v>77</v>
      </c>
      <c r="AY684" s="208" t="s">
        <v>149</v>
      </c>
    </row>
    <row r="685" s="12" customFormat="true" ht="15.75" hidden="false" customHeight="true" outlineLevel="0" collapsed="false">
      <c r="B685" s="209"/>
      <c r="C685" s="210"/>
      <c r="D685" s="203" t="s">
        <v>160</v>
      </c>
      <c r="E685" s="210"/>
      <c r="F685" s="211" t="s">
        <v>24</v>
      </c>
      <c r="G685" s="210"/>
      <c r="H685" s="212" t="n">
        <v>1</v>
      </c>
      <c r="J685" s="210"/>
      <c r="K685" s="210"/>
      <c r="L685" s="213"/>
      <c r="M685" s="214"/>
      <c r="N685" s="210"/>
      <c r="O685" s="210"/>
      <c r="P685" s="210"/>
      <c r="Q685" s="210"/>
      <c r="R685" s="210"/>
      <c r="S685" s="210"/>
      <c r="T685" s="215"/>
      <c r="AT685" s="216" t="s">
        <v>160</v>
      </c>
      <c r="AU685" s="216" t="s">
        <v>87</v>
      </c>
      <c r="AV685" s="216" t="s">
        <v>87</v>
      </c>
      <c r="AW685" s="216" t="s">
        <v>117</v>
      </c>
      <c r="AX685" s="216" t="s">
        <v>24</v>
      </c>
      <c r="AY685" s="216" t="s">
        <v>149</v>
      </c>
    </row>
    <row r="686" s="12" customFormat="true" ht="15.75" hidden="false" customHeight="true" outlineLevel="0" collapsed="false">
      <c r="B686" s="34"/>
      <c r="C686" s="186" t="s">
        <v>848</v>
      </c>
      <c r="D686" s="186" t="s">
        <v>151</v>
      </c>
      <c r="E686" s="187" t="s">
        <v>822</v>
      </c>
      <c r="F686" s="188" t="s">
        <v>823</v>
      </c>
      <c r="G686" s="189" t="s">
        <v>172</v>
      </c>
      <c r="H686" s="190" t="n">
        <v>1</v>
      </c>
      <c r="I686" s="191"/>
      <c r="J686" s="192" t="n">
        <f aca="false">ROUND($I$686*$H$686,2)</f>
        <v>0</v>
      </c>
      <c r="K686" s="188" t="s">
        <v>155</v>
      </c>
      <c r="L686" s="58"/>
      <c r="M686" s="193"/>
      <c r="N686" s="194" t="s">
        <v>48</v>
      </c>
      <c r="O686" s="35"/>
      <c r="P686" s="195" t="n">
        <f aca="false">$O$686*$H$686</f>
        <v>0</v>
      </c>
      <c r="Q686" s="195" t="n">
        <v>0.0008</v>
      </c>
      <c r="R686" s="195" t="n">
        <f aca="false">$Q$686*$H$686</f>
        <v>0.0008</v>
      </c>
      <c r="S686" s="195" t="n">
        <v>0</v>
      </c>
      <c r="T686" s="196" t="n">
        <f aca="false">$S$686*$H$686</f>
        <v>0</v>
      </c>
      <c r="AR686" s="129" t="s">
        <v>156</v>
      </c>
      <c r="AT686" s="129" t="s">
        <v>151</v>
      </c>
      <c r="AU686" s="129" t="s">
        <v>87</v>
      </c>
      <c r="AY686" s="12" t="s">
        <v>149</v>
      </c>
      <c r="BE686" s="197" t="n">
        <f aca="false">IF($N$686="základní",$J$686,0)</f>
        <v>0</v>
      </c>
      <c r="BF686" s="197" t="n">
        <f aca="false">IF($N$686="snížená",$J$686,0)</f>
        <v>0</v>
      </c>
      <c r="BG686" s="197" t="n">
        <f aca="false">IF($N$686="zákl. přenesená",$J$686,0)</f>
        <v>0</v>
      </c>
      <c r="BH686" s="197" t="n">
        <f aca="false">IF($N$686="sníž. přenesená",$J$686,0)</f>
        <v>0</v>
      </c>
      <c r="BI686" s="197" t="n">
        <f aca="false">IF($N$686="nulová",$J$686,0)</f>
        <v>0</v>
      </c>
      <c r="BJ686" s="129" t="s">
        <v>24</v>
      </c>
      <c r="BK686" s="197" t="n">
        <f aca="false">ROUND($I$686*$H$686,2)</f>
        <v>0</v>
      </c>
      <c r="BL686" s="129" t="s">
        <v>156</v>
      </c>
      <c r="BM686" s="129" t="s">
        <v>1787</v>
      </c>
    </row>
    <row r="687" s="12" customFormat="true" ht="27" hidden="false" customHeight="true" outlineLevel="0" collapsed="false">
      <c r="B687" s="34"/>
      <c r="C687" s="35"/>
      <c r="D687" s="198" t="s">
        <v>158</v>
      </c>
      <c r="E687" s="35"/>
      <c r="F687" s="199" t="s">
        <v>825</v>
      </c>
      <c r="G687" s="35"/>
      <c r="H687" s="35"/>
      <c r="J687" s="35"/>
      <c r="K687" s="35"/>
      <c r="L687" s="58"/>
      <c r="M687" s="200"/>
      <c r="N687" s="35"/>
      <c r="O687" s="35"/>
      <c r="P687" s="35"/>
      <c r="Q687" s="35"/>
      <c r="R687" s="35"/>
      <c r="S687" s="35"/>
      <c r="T687" s="74"/>
      <c r="AT687" s="12" t="s">
        <v>158</v>
      </c>
      <c r="AU687" s="12" t="s">
        <v>87</v>
      </c>
    </row>
    <row r="688" s="12" customFormat="true" ht="15.75" hidden="false" customHeight="true" outlineLevel="0" collapsed="false">
      <c r="B688" s="201"/>
      <c r="C688" s="202"/>
      <c r="D688" s="203" t="s">
        <v>160</v>
      </c>
      <c r="E688" s="202"/>
      <c r="F688" s="204" t="s">
        <v>1788</v>
      </c>
      <c r="G688" s="202"/>
      <c r="H688" s="202"/>
      <c r="J688" s="202"/>
      <c r="K688" s="202"/>
      <c r="L688" s="205"/>
      <c r="M688" s="206"/>
      <c r="N688" s="202"/>
      <c r="O688" s="202"/>
      <c r="P688" s="202"/>
      <c r="Q688" s="202"/>
      <c r="R688" s="202"/>
      <c r="S688" s="202"/>
      <c r="T688" s="207"/>
      <c r="AT688" s="208" t="s">
        <v>160</v>
      </c>
      <c r="AU688" s="208" t="s">
        <v>87</v>
      </c>
      <c r="AV688" s="208" t="s">
        <v>24</v>
      </c>
      <c r="AW688" s="208" t="s">
        <v>117</v>
      </c>
      <c r="AX688" s="208" t="s">
        <v>77</v>
      </c>
      <c r="AY688" s="208" t="s">
        <v>149</v>
      </c>
    </row>
    <row r="689" s="12" customFormat="true" ht="15.75" hidden="false" customHeight="true" outlineLevel="0" collapsed="false">
      <c r="B689" s="209"/>
      <c r="C689" s="210"/>
      <c r="D689" s="203" t="s">
        <v>160</v>
      </c>
      <c r="E689" s="210"/>
      <c r="F689" s="211" t="s">
        <v>24</v>
      </c>
      <c r="G689" s="210"/>
      <c r="H689" s="212" t="n">
        <v>1</v>
      </c>
      <c r="J689" s="210"/>
      <c r="K689" s="210"/>
      <c r="L689" s="213"/>
      <c r="M689" s="214"/>
      <c r="N689" s="210"/>
      <c r="O689" s="210"/>
      <c r="P689" s="210"/>
      <c r="Q689" s="210"/>
      <c r="R689" s="210"/>
      <c r="S689" s="210"/>
      <c r="T689" s="215"/>
      <c r="AT689" s="216" t="s">
        <v>160</v>
      </c>
      <c r="AU689" s="216" t="s">
        <v>87</v>
      </c>
      <c r="AV689" s="216" t="s">
        <v>87</v>
      </c>
      <c r="AW689" s="216" t="s">
        <v>117</v>
      </c>
      <c r="AX689" s="216" t="s">
        <v>24</v>
      </c>
      <c r="AY689" s="216" t="s">
        <v>149</v>
      </c>
    </row>
    <row r="690" s="12" customFormat="true" ht="15.75" hidden="false" customHeight="true" outlineLevel="0" collapsed="false">
      <c r="B690" s="34"/>
      <c r="C690" s="226" t="s">
        <v>853</v>
      </c>
      <c r="D690" s="226" t="s">
        <v>353</v>
      </c>
      <c r="E690" s="227" t="s">
        <v>1789</v>
      </c>
      <c r="F690" s="228" t="s">
        <v>1790</v>
      </c>
      <c r="G690" s="229" t="s">
        <v>172</v>
      </c>
      <c r="H690" s="230" t="n">
        <v>1</v>
      </c>
      <c r="I690" s="231"/>
      <c r="J690" s="232" t="n">
        <f aca="false">ROUND($I$690*$H$690,2)</f>
        <v>0</v>
      </c>
      <c r="K690" s="228"/>
      <c r="L690" s="233"/>
      <c r="M690" s="234"/>
      <c r="N690" s="235" t="s">
        <v>48</v>
      </c>
      <c r="O690" s="35"/>
      <c r="P690" s="195" t="n">
        <f aca="false">$O$690*$H$690</f>
        <v>0</v>
      </c>
      <c r="Q690" s="195" t="n">
        <v>0.022</v>
      </c>
      <c r="R690" s="195" t="n">
        <f aca="false">$Q$690*$H$690</f>
        <v>0.022</v>
      </c>
      <c r="S690" s="195" t="n">
        <v>0</v>
      </c>
      <c r="T690" s="196" t="n">
        <f aca="false">$S$690*$H$690</f>
        <v>0</v>
      </c>
      <c r="AR690" s="129" t="s">
        <v>196</v>
      </c>
      <c r="AT690" s="129" t="s">
        <v>353</v>
      </c>
      <c r="AU690" s="129" t="s">
        <v>87</v>
      </c>
      <c r="AY690" s="12" t="s">
        <v>149</v>
      </c>
      <c r="BE690" s="197" t="n">
        <f aca="false">IF($N$690="základní",$J$690,0)</f>
        <v>0</v>
      </c>
      <c r="BF690" s="197" t="n">
        <f aca="false">IF($N$690="snížená",$J$690,0)</f>
        <v>0</v>
      </c>
      <c r="BG690" s="197" t="n">
        <f aca="false">IF($N$690="zákl. přenesená",$J$690,0)</f>
        <v>0</v>
      </c>
      <c r="BH690" s="197" t="n">
        <f aca="false">IF($N$690="sníž. přenesená",$J$690,0)</f>
        <v>0</v>
      </c>
      <c r="BI690" s="197" t="n">
        <f aca="false">IF($N$690="nulová",$J$690,0)</f>
        <v>0</v>
      </c>
      <c r="BJ690" s="129" t="s">
        <v>24</v>
      </c>
      <c r="BK690" s="197" t="n">
        <f aca="false">ROUND($I$690*$H$690,2)</f>
        <v>0</v>
      </c>
      <c r="BL690" s="129" t="s">
        <v>156</v>
      </c>
      <c r="BM690" s="129" t="s">
        <v>1791</v>
      </c>
    </row>
    <row r="691" s="12" customFormat="true" ht="15.75" hidden="false" customHeight="true" outlineLevel="0" collapsed="false">
      <c r="B691" s="201"/>
      <c r="C691" s="202"/>
      <c r="D691" s="198" t="s">
        <v>160</v>
      </c>
      <c r="E691" s="204"/>
      <c r="F691" s="204" t="s">
        <v>1792</v>
      </c>
      <c r="G691" s="202"/>
      <c r="H691" s="202"/>
      <c r="J691" s="202"/>
      <c r="K691" s="202"/>
      <c r="L691" s="205"/>
      <c r="M691" s="206"/>
      <c r="N691" s="202"/>
      <c r="O691" s="202"/>
      <c r="P691" s="202"/>
      <c r="Q691" s="202"/>
      <c r="R691" s="202"/>
      <c r="S691" s="202"/>
      <c r="T691" s="207"/>
      <c r="AT691" s="208" t="s">
        <v>160</v>
      </c>
      <c r="AU691" s="208" t="s">
        <v>87</v>
      </c>
      <c r="AV691" s="208" t="s">
        <v>24</v>
      </c>
      <c r="AW691" s="208" t="s">
        <v>117</v>
      </c>
      <c r="AX691" s="208" t="s">
        <v>77</v>
      </c>
      <c r="AY691" s="208" t="s">
        <v>149</v>
      </c>
    </row>
    <row r="692" s="12" customFormat="true" ht="15.75" hidden="false" customHeight="true" outlineLevel="0" collapsed="false">
      <c r="B692" s="209"/>
      <c r="C692" s="210"/>
      <c r="D692" s="203" t="s">
        <v>160</v>
      </c>
      <c r="E692" s="210"/>
      <c r="F692" s="211" t="s">
        <v>24</v>
      </c>
      <c r="G692" s="210"/>
      <c r="H692" s="212" t="n">
        <v>1</v>
      </c>
      <c r="J692" s="210"/>
      <c r="K692" s="210"/>
      <c r="L692" s="213"/>
      <c r="M692" s="214"/>
      <c r="N692" s="210"/>
      <c r="O692" s="210"/>
      <c r="P692" s="210"/>
      <c r="Q692" s="210"/>
      <c r="R692" s="210"/>
      <c r="S692" s="210"/>
      <c r="T692" s="215"/>
      <c r="AT692" s="216" t="s">
        <v>160</v>
      </c>
      <c r="AU692" s="216" t="s">
        <v>87</v>
      </c>
      <c r="AV692" s="216" t="s">
        <v>87</v>
      </c>
      <c r="AW692" s="216" t="s">
        <v>117</v>
      </c>
      <c r="AX692" s="216" t="s">
        <v>24</v>
      </c>
      <c r="AY692" s="216" t="s">
        <v>149</v>
      </c>
    </row>
    <row r="693" s="12" customFormat="true" ht="15.75" hidden="false" customHeight="true" outlineLevel="0" collapsed="false">
      <c r="B693" s="34"/>
      <c r="C693" s="186" t="s">
        <v>857</v>
      </c>
      <c r="D693" s="186" t="s">
        <v>151</v>
      </c>
      <c r="E693" s="187" t="s">
        <v>1793</v>
      </c>
      <c r="F693" s="188" t="s">
        <v>1794</v>
      </c>
      <c r="G693" s="189" t="s">
        <v>225</v>
      </c>
      <c r="H693" s="190" t="n">
        <v>1</v>
      </c>
      <c r="I693" s="191"/>
      <c r="J693" s="192" t="n">
        <f aca="false">ROUND($I$693*$H$693,2)</f>
        <v>0</v>
      </c>
      <c r="K693" s="188" t="s">
        <v>155</v>
      </c>
      <c r="L693" s="58"/>
      <c r="M693" s="193"/>
      <c r="N693" s="194" t="s">
        <v>48</v>
      </c>
      <c r="O693" s="35"/>
      <c r="P693" s="195" t="n">
        <f aca="false">$O$693*$H$693</f>
        <v>0</v>
      </c>
      <c r="Q693" s="195" t="n">
        <v>0</v>
      </c>
      <c r="R693" s="195" t="n">
        <f aca="false">$Q$693*$H$693</f>
        <v>0</v>
      </c>
      <c r="S693" s="195" t="n">
        <v>0</v>
      </c>
      <c r="T693" s="196" t="n">
        <f aca="false">$S$693*$H$693</f>
        <v>0</v>
      </c>
      <c r="AR693" s="129" t="s">
        <v>156</v>
      </c>
      <c r="AT693" s="129" t="s">
        <v>151</v>
      </c>
      <c r="AU693" s="129" t="s">
        <v>87</v>
      </c>
      <c r="AY693" s="12" t="s">
        <v>149</v>
      </c>
      <c r="BE693" s="197" t="n">
        <f aca="false">IF($N$693="základní",$J$693,0)</f>
        <v>0</v>
      </c>
      <c r="BF693" s="197" t="n">
        <f aca="false">IF($N$693="snížená",$J$693,0)</f>
        <v>0</v>
      </c>
      <c r="BG693" s="197" t="n">
        <f aca="false">IF($N$693="zákl. přenesená",$J$693,0)</f>
        <v>0</v>
      </c>
      <c r="BH693" s="197" t="n">
        <f aca="false">IF($N$693="sníž. přenesená",$J$693,0)</f>
        <v>0</v>
      </c>
      <c r="BI693" s="197" t="n">
        <f aca="false">IF($N$693="nulová",$J$693,0)</f>
        <v>0</v>
      </c>
      <c r="BJ693" s="129" t="s">
        <v>24</v>
      </c>
      <c r="BK693" s="197" t="n">
        <f aca="false">ROUND($I$693*$H$693,2)</f>
        <v>0</v>
      </c>
      <c r="BL693" s="129" t="s">
        <v>156</v>
      </c>
      <c r="BM693" s="129" t="s">
        <v>1795</v>
      </c>
    </row>
    <row r="694" s="12" customFormat="true" ht="27" hidden="false" customHeight="true" outlineLevel="0" collapsed="false">
      <c r="B694" s="34"/>
      <c r="C694" s="35"/>
      <c r="D694" s="198" t="s">
        <v>158</v>
      </c>
      <c r="E694" s="35"/>
      <c r="F694" s="199" t="s">
        <v>1796</v>
      </c>
      <c r="G694" s="35"/>
      <c r="H694" s="35"/>
      <c r="J694" s="35"/>
      <c r="K694" s="35"/>
      <c r="L694" s="58"/>
      <c r="M694" s="200"/>
      <c r="N694" s="35"/>
      <c r="O694" s="35"/>
      <c r="P694" s="35"/>
      <c r="Q694" s="35"/>
      <c r="R694" s="35"/>
      <c r="S694" s="35"/>
      <c r="T694" s="74"/>
      <c r="AT694" s="12" t="s">
        <v>158</v>
      </c>
      <c r="AU694" s="12" t="s">
        <v>87</v>
      </c>
    </row>
    <row r="695" s="12" customFormat="true" ht="15.75" hidden="false" customHeight="true" outlineLevel="0" collapsed="false">
      <c r="B695" s="201"/>
      <c r="C695" s="202"/>
      <c r="D695" s="203" t="s">
        <v>160</v>
      </c>
      <c r="E695" s="202"/>
      <c r="F695" s="204" t="s">
        <v>1797</v>
      </c>
      <c r="G695" s="202"/>
      <c r="H695" s="202"/>
      <c r="J695" s="202"/>
      <c r="K695" s="202"/>
      <c r="L695" s="205"/>
      <c r="M695" s="206"/>
      <c r="N695" s="202"/>
      <c r="O695" s="202"/>
      <c r="P695" s="202"/>
      <c r="Q695" s="202"/>
      <c r="R695" s="202"/>
      <c r="S695" s="202"/>
      <c r="T695" s="207"/>
      <c r="AT695" s="208" t="s">
        <v>160</v>
      </c>
      <c r="AU695" s="208" t="s">
        <v>87</v>
      </c>
      <c r="AV695" s="208" t="s">
        <v>24</v>
      </c>
      <c r="AW695" s="208" t="s">
        <v>117</v>
      </c>
      <c r="AX695" s="208" t="s">
        <v>77</v>
      </c>
      <c r="AY695" s="208" t="s">
        <v>149</v>
      </c>
    </row>
    <row r="696" s="12" customFormat="true" ht="15.75" hidden="false" customHeight="true" outlineLevel="0" collapsed="false">
      <c r="B696" s="209"/>
      <c r="C696" s="210"/>
      <c r="D696" s="203" t="s">
        <v>160</v>
      </c>
      <c r="E696" s="210"/>
      <c r="F696" s="211" t="s">
        <v>24</v>
      </c>
      <c r="G696" s="210"/>
      <c r="H696" s="212" t="n">
        <v>1</v>
      </c>
      <c r="J696" s="210"/>
      <c r="K696" s="210"/>
      <c r="L696" s="213"/>
      <c r="M696" s="214"/>
      <c r="N696" s="210"/>
      <c r="O696" s="210"/>
      <c r="P696" s="210"/>
      <c r="Q696" s="210"/>
      <c r="R696" s="210"/>
      <c r="S696" s="210"/>
      <c r="T696" s="215"/>
      <c r="AT696" s="216" t="s">
        <v>160</v>
      </c>
      <c r="AU696" s="216" t="s">
        <v>87</v>
      </c>
      <c r="AV696" s="216" t="s">
        <v>87</v>
      </c>
      <c r="AW696" s="216" t="s">
        <v>117</v>
      </c>
      <c r="AX696" s="216" t="s">
        <v>24</v>
      </c>
      <c r="AY696" s="216" t="s">
        <v>149</v>
      </c>
    </row>
    <row r="697" s="12" customFormat="true" ht="15.75" hidden="false" customHeight="true" outlineLevel="0" collapsed="false">
      <c r="B697" s="34"/>
      <c r="C697" s="226" t="s">
        <v>862</v>
      </c>
      <c r="D697" s="226" t="s">
        <v>353</v>
      </c>
      <c r="E697" s="227" t="s">
        <v>1798</v>
      </c>
      <c r="F697" s="228" t="s">
        <v>1799</v>
      </c>
      <c r="G697" s="229" t="s">
        <v>172</v>
      </c>
      <c r="H697" s="230" t="n">
        <v>1</v>
      </c>
      <c r="I697" s="231"/>
      <c r="J697" s="232" t="n">
        <f aca="false">ROUND($I$697*$H$697,2)</f>
        <v>0</v>
      </c>
      <c r="K697" s="228" t="s">
        <v>155</v>
      </c>
      <c r="L697" s="233"/>
      <c r="M697" s="234"/>
      <c r="N697" s="235" t="s">
        <v>48</v>
      </c>
      <c r="O697" s="35"/>
      <c r="P697" s="195" t="n">
        <f aca="false">$O$697*$H$697</f>
        <v>0</v>
      </c>
      <c r="Q697" s="195" t="n">
        <v>0.00454</v>
      </c>
      <c r="R697" s="195" t="n">
        <f aca="false">$Q$697*$H$697</f>
        <v>0.00454</v>
      </c>
      <c r="S697" s="195" t="n">
        <v>0</v>
      </c>
      <c r="T697" s="196" t="n">
        <f aca="false">$S$697*$H$697</f>
        <v>0</v>
      </c>
      <c r="AR697" s="129" t="s">
        <v>196</v>
      </c>
      <c r="AT697" s="129" t="s">
        <v>353</v>
      </c>
      <c r="AU697" s="129" t="s">
        <v>87</v>
      </c>
      <c r="AY697" s="12" t="s">
        <v>149</v>
      </c>
      <c r="BE697" s="197" t="n">
        <f aca="false">IF($N$697="základní",$J$697,0)</f>
        <v>0</v>
      </c>
      <c r="BF697" s="197" t="n">
        <f aca="false">IF($N$697="snížená",$J$697,0)</f>
        <v>0</v>
      </c>
      <c r="BG697" s="197" t="n">
        <f aca="false">IF($N$697="zákl. přenesená",$J$697,0)</f>
        <v>0</v>
      </c>
      <c r="BH697" s="197" t="n">
        <f aca="false">IF($N$697="sníž. přenesená",$J$697,0)</f>
        <v>0</v>
      </c>
      <c r="BI697" s="197" t="n">
        <f aca="false">IF($N$697="nulová",$J$697,0)</f>
        <v>0</v>
      </c>
      <c r="BJ697" s="129" t="s">
        <v>24</v>
      </c>
      <c r="BK697" s="197" t="n">
        <f aca="false">ROUND($I$697*$H$697,2)</f>
        <v>0</v>
      </c>
      <c r="BL697" s="129" t="s">
        <v>156</v>
      </c>
      <c r="BM697" s="129" t="s">
        <v>1800</v>
      </c>
    </row>
    <row r="698" s="12" customFormat="true" ht="27" hidden="false" customHeight="true" outlineLevel="0" collapsed="false">
      <c r="B698" s="34"/>
      <c r="C698" s="35"/>
      <c r="D698" s="198" t="s">
        <v>158</v>
      </c>
      <c r="E698" s="35"/>
      <c r="F698" s="199" t="s">
        <v>1801</v>
      </c>
      <c r="G698" s="35"/>
      <c r="H698" s="35"/>
      <c r="J698" s="35"/>
      <c r="K698" s="35"/>
      <c r="L698" s="58"/>
      <c r="M698" s="200"/>
      <c r="N698" s="35"/>
      <c r="O698" s="35"/>
      <c r="P698" s="35"/>
      <c r="Q698" s="35"/>
      <c r="R698" s="35"/>
      <c r="S698" s="35"/>
      <c r="T698" s="74"/>
      <c r="AT698" s="12" t="s">
        <v>158</v>
      </c>
      <c r="AU698" s="12" t="s">
        <v>87</v>
      </c>
    </row>
    <row r="699" s="12" customFormat="true" ht="15.75" hidden="false" customHeight="true" outlineLevel="0" collapsed="false">
      <c r="B699" s="201"/>
      <c r="C699" s="202"/>
      <c r="D699" s="203" t="s">
        <v>160</v>
      </c>
      <c r="E699" s="202"/>
      <c r="F699" s="204" t="s">
        <v>1797</v>
      </c>
      <c r="G699" s="202"/>
      <c r="H699" s="202"/>
      <c r="J699" s="202"/>
      <c r="K699" s="202"/>
      <c r="L699" s="205"/>
      <c r="M699" s="206"/>
      <c r="N699" s="202"/>
      <c r="O699" s="202"/>
      <c r="P699" s="202"/>
      <c r="Q699" s="202"/>
      <c r="R699" s="202"/>
      <c r="S699" s="202"/>
      <c r="T699" s="207"/>
      <c r="AT699" s="208" t="s">
        <v>160</v>
      </c>
      <c r="AU699" s="208" t="s">
        <v>87</v>
      </c>
      <c r="AV699" s="208" t="s">
        <v>24</v>
      </c>
      <c r="AW699" s="208" t="s">
        <v>117</v>
      </c>
      <c r="AX699" s="208" t="s">
        <v>77</v>
      </c>
      <c r="AY699" s="208" t="s">
        <v>149</v>
      </c>
    </row>
    <row r="700" s="12" customFormat="true" ht="15.75" hidden="false" customHeight="true" outlineLevel="0" collapsed="false">
      <c r="B700" s="209"/>
      <c r="C700" s="210"/>
      <c r="D700" s="203" t="s">
        <v>160</v>
      </c>
      <c r="E700" s="210"/>
      <c r="F700" s="211" t="s">
        <v>24</v>
      </c>
      <c r="G700" s="210"/>
      <c r="H700" s="212" t="n">
        <v>1</v>
      </c>
      <c r="J700" s="210"/>
      <c r="K700" s="210"/>
      <c r="L700" s="213"/>
      <c r="M700" s="214"/>
      <c r="N700" s="210"/>
      <c r="O700" s="210"/>
      <c r="P700" s="210"/>
      <c r="Q700" s="210"/>
      <c r="R700" s="210"/>
      <c r="S700" s="210"/>
      <c r="T700" s="215"/>
      <c r="AT700" s="216" t="s">
        <v>160</v>
      </c>
      <c r="AU700" s="216" t="s">
        <v>87</v>
      </c>
      <c r="AV700" s="216" t="s">
        <v>87</v>
      </c>
      <c r="AW700" s="216" t="s">
        <v>117</v>
      </c>
      <c r="AX700" s="216" t="s">
        <v>24</v>
      </c>
      <c r="AY700" s="216" t="s">
        <v>149</v>
      </c>
    </row>
    <row r="701" s="12" customFormat="true" ht="15.75" hidden="false" customHeight="true" outlineLevel="0" collapsed="false">
      <c r="B701" s="34"/>
      <c r="C701" s="186" t="s">
        <v>867</v>
      </c>
      <c r="D701" s="186" t="s">
        <v>151</v>
      </c>
      <c r="E701" s="187" t="s">
        <v>944</v>
      </c>
      <c r="F701" s="188" t="s">
        <v>945</v>
      </c>
      <c r="G701" s="189" t="s">
        <v>225</v>
      </c>
      <c r="H701" s="190" t="n">
        <v>1.5</v>
      </c>
      <c r="I701" s="191"/>
      <c r="J701" s="192" t="n">
        <f aca="false">ROUND($I$701*$H$701,2)</f>
        <v>0</v>
      </c>
      <c r="K701" s="188" t="s">
        <v>155</v>
      </c>
      <c r="L701" s="58"/>
      <c r="M701" s="193"/>
      <c r="N701" s="194" t="s">
        <v>48</v>
      </c>
      <c r="O701" s="35"/>
      <c r="P701" s="195" t="n">
        <f aca="false">$O$701*$H$701</f>
        <v>0</v>
      </c>
      <c r="Q701" s="195" t="n">
        <v>0</v>
      </c>
      <c r="R701" s="195" t="n">
        <f aca="false">$Q$701*$H$701</f>
        <v>0</v>
      </c>
      <c r="S701" s="195" t="n">
        <v>0</v>
      </c>
      <c r="T701" s="196" t="n">
        <f aca="false">$S$701*$H$701</f>
        <v>0</v>
      </c>
      <c r="AR701" s="129" t="s">
        <v>156</v>
      </c>
      <c r="AT701" s="129" t="s">
        <v>151</v>
      </c>
      <c r="AU701" s="129" t="s">
        <v>87</v>
      </c>
      <c r="AY701" s="12" t="s">
        <v>149</v>
      </c>
      <c r="BE701" s="197" t="n">
        <f aca="false">IF($N$701="základní",$J$701,0)</f>
        <v>0</v>
      </c>
      <c r="BF701" s="197" t="n">
        <f aca="false">IF($N$701="snížená",$J$701,0)</f>
        <v>0</v>
      </c>
      <c r="BG701" s="197" t="n">
        <f aca="false">IF($N$701="zákl. přenesená",$J$701,0)</f>
        <v>0</v>
      </c>
      <c r="BH701" s="197" t="n">
        <f aca="false">IF($N$701="sníž. přenesená",$J$701,0)</f>
        <v>0</v>
      </c>
      <c r="BI701" s="197" t="n">
        <f aca="false">IF($N$701="nulová",$J$701,0)</f>
        <v>0</v>
      </c>
      <c r="BJ701" s="129" t="s">
        <v>24</v>
      </c>
      <c r="BK701" s="197" t="n">
        <f aca="false">ROUND($I$701*$H$701,2)</f>
        <v>0</v>
      </c>
      <c r="BL701" s="129" t="s">
        <v>156</v>
      </c>
      <c r="BM701" s="129" t="s">
        <v>1802</v>
      </c>
    </row>
    <row r="702" s="12" customFormat="true" ht="27" hidden="false" customHeight="true" outlineLevel="0" collapsed="false">
      <c r="B702" s="34"/>
      <c r="C702" s="35"/>
      <c r="D702" s="198" t="s">
        <v>158</v>
      </c>
      <c r="E702" s="35"/>
      <c r="F702" s="199" t="s">
        <v>947</v>
      </c>
      <c r="G702" s="35"/>
      <c r="H702" s="35"/>
      <c r="J702" s="35"/>
      <c r="K702" s="35"/>
      <c r="L702" s="58"/>
      <c r="M702" s="200"/>
      <c r="N702" s="35"/>
      <c r="O702" s="35"/>
      <c r="P702" s="35"/>
      <c r="Q702" s="35"/>
      <c r="R702" s="35"/>
      <c r="S702" s="35"/>
      <c r="T702" s="74"/>
      <c r="AT702" s="12" t="s">
        <v>158</v>
      </c>
      <c r="AU702" s="12" t="s">
        <v>87</v>
      </c>
    </row>
    <row r="703" s="12" customFormat="true" ht="15.75" hidden="false" customHeight="true" outlineLevel="0" collapsed="false">
      <c r="B703" s="201"/>
      <c r="C703" s="202"/>
      <c r="D703" s="203" t="s">
        <v>160</v>
      </c>
      <c r="E703" s="202"/>
      <c r="F703" s="204" t="s">
        <v>1788</v>
      </c>
      <c r="G703" s="202"/>
      <c r="H703" s="202"/>
      <c r="J703" s="202"/>
      <c r="K703" s="202"/>
      <c r="L703" s="205"/>
      <c r="M703" s="206"/>
      <c r="N703" s="202"/>
      <c r="O703" s="202"/>
      <c r="P703" s="202"/>
      <c r="Q703" s="202"/>
      <c r="R703" s="202"/>
      <c r="S703" s="202"/>
      <c r="T703" s="207"/>
      <c r="AT703" s="208" t="s">
        <v>160</v>
      </c>
      <c r="AU703" s="208" t="s">
        <v>87</v>
      </c>
      <c r="AV703" s="208" t="s">
        <v>24</v>
      </c>
      <c r="AW703" s="208" t="s">
        <v>117</v>
      </c>
      <c r="AX703" s="208" t="s">
        <v>77</v>
      </c>
      <c r="AY703" s="208" t="s">
        <v>149</v>
      </c>
    </row>
    <row r="704" s="12" customFormat="true" ht="15.75" hidden="false" customHeight="true" outlineLevel="0" collapsed="false">
      <c r="B704" s="209"/>
      <c r="C704" s="210"/>
      <c r="D704" s="203" t="s">
        <v>160</v>
      </c>
      <c r="E704" s="210"/>
      <c r="F704" s="211" t="s">
        <v>1682</v>
      </c>
      <c r="G704" s="210"/>
      <c r="H704" s="212" t="n">
        <v>1.5</v>
      </c>
      <c r="J704" s="210"/>
      <c r="K704" s="210"/>
      <c r="L704" s="213"/>
      <c r="M704" s="214"/>
      <c r="N704" s="210"/>
      <c r="O704" s="210"/>
      <c r="P704" s="210"/>
      <c r="Q704" s="210"/>
      <c r="R704" s="210"/>
      <c r="S704" s="210"/>
      <c r="T704" s="215"/>
      <c r="AT704" s="216" t="s">
        <v>160</v>
      </c>
      <c r="AU704" s="216" t="s">
        <v>87</v>
      </c>
      <c r="AV704" s="216" t="s">
        <v>87</v>
      </c>
      <c r="AW704" s="216" t="s">
        <v>117</v>
      </c>
      <c r="AX704" s="216" t="s">
        <v>24</v>
      </c>
      <c r="AY704" s="216" t="s">
        <v>149</v>
      </c>
    </row>
    <row r="705" s="12" customFormat="true" ht="15.75" hidden="false" customHeight="true" outlineLevel="0" collapsed="false">
      <c r="B705" s="34"/>
      <c r="C705" s="226" t="s">
        <v>873</v>
      </c>
      <c r="D705" s="226" t="s">
        <v>353</v>
      </c>
      <c r="E705" s="227" t="s">
        <v>950</v>
      </c>
      <c r="F705" s="228" t="s">
        <v>951</v>
      </c>
      <c r="G705" s="229" t="s">
        <v>225</v>
      </c>
      <c r="H705" s="230" t="n">
        <v>1.523</v>
      </c>
      <c r="I705" s="231"/>
      <c r="J705" s="232" t="n">
        <f aca="false">ROUND($I$705*$H$705,2)</f>
        <v>0</v>
      </c>
      <c r="K705" s="228"/>
      <c r="L705" s="233"/>
      <c r="M705" s="234"/>
      <c r="N705" s="235" t="s">
        <v>48</v>
      </c>
      <c r="O705" s="35"/>
      <c r="P705" s="195" t="n">
        <f aca="false">$O$705*$H$705</f>
        <v>0</v>
      </c>
      <c r="Q705" s="195" t="n">
        <v>0.01328</v>
      </c>
      <c r="R705" s="195" t="n">
        <f aca="false">$Q$705*$H$705</f>
        <v>0.02022544</v>
      </c>
      <c r="S705" s="195" t="n">
        <v>0</v>
      </c>
      <c r="T705" s="196" t="n">
        <f aca="false">$S$705*$H$705</f>
        <v>0</v>
      </c>
      <c r="AR705" s="129" t="s">
        <v>196</v>
      </c>
      <c r="AT705" s="129" t="s">
        <v>353</v>
      </c>
      <c r="AU705" s="129" t="s">
        <v>87</v>
      </c>
      <c r="AY705" s="12" t="s">
        <v>149</v>
      </c>
      <c r="BE705" s="197" t="n">
        <f aca="false">IF($N$705="základní",$J$705,0)</f>
        <v>0</v>
      </c>
      <c r="BF705" s="197" t="n">
        <f aca="false">IF($N$705="snížená",$J$705,0)</f>
        <v>0</v>
      </c>
      <c r="BG705" s="197" t="n">
        <f aca="false">IF($N$705="zákl. přenesená",$J$705,0)</f>
        <v>0</v>
      </c>
      <c r="BH705" s="197" t="n">
        <f aca="false">IF($N$705="sníž. přenesená",$J$705,0)</f>
        <v>0</v>
      </c>
      <c r="BI705" s="197" t="n">
        <f aca="false">IF($N$705="nulová",$J$705,0)</f>
        <v>0</v>
      </c>
      <c r="BJ705" s="129" t="s">
        <v>24</v>
      </c>
      <c r="BK705" s="197" t="n">
        <f aca="false">ROUND($I$705*$H$705,2)</f>
        <v>0</v>
      </c>
      <c r="BL705" s="129" t="s">
        <v>156</v>
      </c>
      <c r="BM705" s="129" t="s">
        <v>1803</v>
      </c>
    </row>
    <row r="706" s="12" customFormat="true" ht="27" hidden="false" customHeight="true" outlineLevel="0" collapsed="false">
      <c r="B706" s="34"/>
      <c r="C706" s="35"/>
      <c r="D706" s="198" t="s">
        <v>158</v>
      </c>
      <c r="E706" s="35"/>
      <c r="F706" s="199" t="s">
        <v>953</v>
      </c>
      <c r="G706" s="35"/>
      <c r="H706" s="35"/>
      <c r="J706" s="35"/>
      <c r="K706" s="35"/>
      <c r="L706" s="58"/>
      <c r="M706" s="200"/>
      <c r="N706" s="35"/>
      <c r="O706" s="35"/>
      <c r="P706" s="35"/>
      <c r="Q706" s="35"/>
      <c r="R706" s="35"/>
      <c r="S706" s="35"/>
      <c r="T706" s="74"/>
      <c r="AT706" s="12" t="s">
        <v>158</v>
      </c>
      <c r="AU706" s="12" t="s">
        <v>87</v>
      </c>
    </row>
    <row r="707" s="12" customFormat="true" ht="30.75" hidden="false" customHeight="true" outlineLevel="0" collapsed="false">
      <c r="B707" s="34"/>
      <c r="C707" s="35"/>
      <c r="D707" s="203" t="s">
        <v>206</v>
      </c>
      <c r="E707" s="35"/>
      <c r="F707" s="217" t="s">
        <v>954</v>
      </c>
      <c r="G707" s="35"/>
      <c r="H707" s="35"/>
      <c r="J707" s="35"/>
      <c r="K707" s="35"/>
      <c r="L707" s="58"/>
      <c r="M707" s="200"/>
      <c r="N707" s="35"/>
      <c r="O707" s="35"/>
      <c r="P707" s="35"/>
      <c r="Q707" s="35"/>
      <c r="R707" s="35"/>
      <c r="S707" s="35"/>
      <c r="T707" s="74"/>
      <c r="AT707" s="12" t="s">
        <v>206</v>
      </c>
      <c r="AU707" s="12" t="s">
        <v>87</v>
      </c>
    </row>
    <row r="708" s="12" customFormat="true" ht="15.75" hidden="false" customHeight="true" outlineLevel="0" collapsed="false">
      <c r="B708" s="201"/>
      <c r="C708" s="202"/>
      <c r="D708" s="203" t="s">
        <v>160</v>
      </c>
      <c r="E708" s="202"/>
      <c r="F708" s="204" t="s">
        <v>1804</v>
      </c>
      <c r="G708" s="202"/>
      <c r="H708" s="202"/>
      <c r="J708" s="202"/>
      <c r="K708" s="202"/>
      <c r="L708" s="205"/>
      <c r="M708" s="206"/>
      <c r="N708" s="202"/>
      <c r="O708" s="202"/>
      <c r="P708" s="202"/>
      <c r="Q708" s="202"/>
      <c r="R708" s="202"/>
      <c r="S708" s="202"/>
      <c r="T708" s="207"/>
      <c r="AT708" s="208" t="s">
        <v>160</v>
      </c>
      <c r="AU708" s="208" t="s">
        <v>87</v>
      </c>
      <c r="AV708" s="208" t="s">
        <v>24</v>
      </c>
      <c r="AW708" s="208" t="s">
        <v>117</v>
      </c>
      <c r="AX708" s="208" t="s">
        <v>77</v>
      </c>
      <c r="AY708" s="208" t="s">
        <v>149</v>
      </c>
    </row>
    <row r="709" s="12" customFormat="true" ht="15.75" hidden="false" customHeight="true" outlineLevel="0" collapsed="false">
      <c r="B709" s="209"/>
      <c r="C709" s="210"/>
      <c r="D709" s="203" t="s">
        <v>160</v>
      </c>
      <c r="E709" s="210"/>
      <c r="F709" s="211" t="s">
        <v>1682</v>
      </c>
      <c r="G709" s="210"/>
      <c r="H709" s="212" t="n">
        <v>1.5</v>
      </c>
      <c r="J709" s="210"/>
      <c r="K709" s="210"/>
      <c r="L709" s="213"/>
      <c r="M709" s="214"/>
      <c r="N709" s="210"/>
      <c r="O709" s="210"/>
      <c r="P709" s="210"/>
      <c r="Q709" s="210"/>
      <c r="R709" s="210"/>
      <c r="S709" s="210"/>
      <c r="T709" s="215"/>
      <c r="AT709" s="216" t="s">
        <v>160</v>
      </c>
      <c r="AU709" s="216" t="s">
        <v>87</v>
      </c>
      <c r="AV709" s="216" t="s">
        <v>87</v>
      </c>
      <c r="AW709" s="216" t="s">
        <v>117</v>
      </c>
      <c r="AX709" s="216" t="s">
        <v>24</v>
      </c>
      <c r="AY709" s="216" t="s">
        <v>149</v>
      </c>
    </row>
    <row r="710" s="12" customFormat="true" ht="15.75" hidden="false" customHeight="true" outlineLevel="0" collapsed="false">
      <c r="B710" s="209"/>
      <c r="C710" s="210"/>
      <c r="D710" s="203" t="s">
        <v>160</v>
      </c>
      <c r="E710" s="210"/>
      <c r="F710" s="211" t="s">
        <v>1805</v>
      </c>
      <c r="G710" s="210"/>
      <c r="H710" s="212" t="n">
        <v>1.523</v>
      </c>
      <c r="J710" s="210"/>
      <c r="K710" s="210"/>
      <c r="L710" s="213"/>
      <c r="M710" s="214"/>
      <c r="N710" s="210"/>
      <c r="O710" s="210"/>
      <c r="P710" s="210"/>
      <c r="Q710" s="210"/>
      <c r="R710" s="210"/>
      <c r="S710" s="210"/>
      <c r="T710" s="215"/>
      <c r="AT710" s="216" t="s">
        <v>160</v>
      </c>
      <c r="AU710" s="216" t="s">
        <v>87</v>
      </c>
      <c r="AV710" s="216" t="s">
        <v>87</v>
      </c>
      <c r="AW710" s="216" t="s">
        <v>77</v>
      </c>
      <c r="AX710" s="216" t="s">
        <v>24</v>
      </c>
      <c r="AY710" s="216" t="s">
        <v>149</v>
      </c>
    </row>
    <row r="711" s="12" customFormat="true" ht="15.75" hidden="false" customHeight="true" outlineLevel="0" collapsed="false">
      <c r="B711" s="34"/>
      <c r="C711" s="186" t="s">
        <v>878</v>
      </c>
      <c r="D711" s="186" t="s">
        <v>151</v>
      </c>
      <c r="E711" s="187" t="s">
        <v>1806</v>
      </c>
      <c r="F711" s="188" t="s">
        <v>1807</v>
      </c>
      <c r="G711" s="189" t="s">
        <v>225</v>
      </c>
      <c r="H711" s="190" t="n">
        <v>28</v>
      </c>
      <c r="I711" s="191"/>
      <c r="J711" s="192" t="n">
        <f aca="false">ROUND($I$711*$H$711,2)</f>
        <v>0</v>
      </c>
      <c r="K711" s="188" t="s">
        <v>155</v>
      </c>
      <c r="L711" s="58"/>
      <c r="M711" s="193"/>
      <c r="N711" s="194" t="s">
        <v>48</v>
      </c>
      <c r="O711" s="35"/>
      <c r="P711" s="195" t="n">
        <f aca="false">$O$711*$H$711</f>
        <v>0</v>
      </c>
      <c r="Q711" s="195" t="n">
        <v>0</v>
      </c>
      <c r="R711" s="195" t="n">
        <f aca="false">$Q$711*$H$711</f>
        <v>0</v>
      </c>
      <c r="S711" s="195" t="n">
        <v>0</v>
      </c>
      <c r="T711" s="196" t="n">
        <f aca="false">$S$711*$H$711</f>
        <v>0</v>
      </c>
      <c r="AR711" s="129" t="s">
        <v>156</v>
      </c>
      <c r="AT711" s="129" t="s">
        <v>151</v>
      </c>
      <c r="AU711" s="129" t="s">
        <v>87</v>
      </c>
      <c r="AY711" s="12" t="s">
        <v>149</v>
      </c>
      <c r="BE711" s="197" t="n">
        <f aca="false">IF($N$711="základní",$J$711,0)</f>
        <v>0</v>
      </c>
      <c r="BF711" s="197" t="n">
        <f aca="false">IF($N$711="snížená",$J$711,0)</f>
        <v>0</v>
      </c>
      <c r="BG711" s="197" t="n">
        <f aca="false">IF($N$711="zákl. přenesená",$J$711,0)</f>
        <v>0</v>
      </c>
      <c r="BH711" s="197" t="n">
        <f aca="false">IF($N$711="sníž. přenesená",$J$711,0)</f>
        <v>0</v>
      </c>
      <c r="BI711" s="197" t="n">
        <f aca="false">IF($N$711="nulová",$J$711,0)</f>
        <v>0</v>
      </c>
      <c r="BJ711" s="129" t="s">
        <v>24</v>
      </c>
      <c r="BK711" s="197" t="n">
        <f aca="false">ROUND($I$711*$H$711,2)</f>
        <v>0</v>
      </c>
      <c r="BL711" s="129" t="s">
        <v>156</v>
      </c>
      <c r="BM711" s="129" t="s">
        <v>1808</v>
      </c>
    </row>
    <row r="712" s="12" customFormat="true" ht="27" hidden="false" customHeight="true" outlineLevel="0" collapsed="false">
      <c r="B712" s="34"/>
      <c r="C712" s="35"/>
      <c r="D712" s="198" t="s">
        <v>158</v>
      </c>
      <c r="E712" s="35"/>
      <c r="F712" s="199" t="s">
        <v>1809</v>
      </c>
      <c r="G712" s="35"/>
      <c r="H712" s="35"/>
      <c r="J712" s="35"/>
      <c r="K712" s="35"/>
      <c r="L712" s="58"/>
      <c r="M712" s="200"/>
      <c r="N712" s="35"/>
      <c r="O712" s="35"/>
      <c r="P712" s="35"/>
      <c r="Q712" s="35"/>
      <c r="R712" s="35"/>
      <c r="S712" s="35"/>
      <c r="T712" s="74"/>
      <c r="AT712" s="12" t="s">
        <v>158</v>
      </c>
      <c r="AU712" s="12" t="s">
        <v>87</v>
      </c>
    </row>
    <row r="713" s="12" customFormat="true" ht="15.75" hidden="false" customHeight="true" outlineLevel="0" collapsed="false">
      <c r="B713" s="201"/>
      <c r="C713" s="202"/>
      <c r="D713" s="203" t="s">
        <v>160</v>
      </c>
      <c r="E713" s="202"/>
      <c r="F713" s="204" t="s">
        <v>1810</v>
      </c>
      <c r="G713" s="202"/>
      <c r="H713" s="202"/>
      <c r="J713" s="202"/>
      <c r="K713" s="202"/>
      <c r="L713" s="205"/>
      <c r="M713" s="206"/>
      <c r="N713" s="202"/>
      <c r="O713" s="202"/>
      <c r="P713" s="202"/>
      <c r="Q713" s="202"/>
      <c r="R713" s="202"/>
      <c r="S713" s="202"/>
      <c r="T713" s="207"/>
      <c r="AT713" s="208" t="s">
        <v>160</v>
      </c>
      <c r="AU713" s="208" t="s">
        <v>87</v>
      </c>
      <c r="AV713" s="208" t="s">
        <v>24</v>
      </c>
      <c r="AW713" s="208" t="s">
        <v>117</v>
      </c>
      <c r="AX713" s="208" t="s">
        <v>77</v>
      </c>
      <c r="AY713" s="208" t="s">
        <v>149</v>
      </c>
    </row>
    <row r="714" s="12" customFormat="true" ht="15.75" hidden="false" customHeight="true" outlineLevel="0" collapsed="false">
      <c r="B714" s="209"/>
      <c r="C714" s="210"/>
      <c r="D714" s="203" t="s">
        <v>160</v>
      </c>
      <c r="E714" s="210"/>
      <c r="F714" s="211" t="s">
        <v>1811</v>
      </c>
      <c r="G714" s="210"/>
      <c r="H714" s="212" t="n">
        <v>28</v>
      </c>
      <c r="J714" s="210"/>
      <c r="K714" s="210"/>
      <c r="L714" s="213"/>
      <c r="M714" s="214"/>
      <c r="N714" s="210"/>
      <c r="O714" s="210"/>
      <c r="P714" s="210"/>
      <c r="Q714" s="210"/>
      <c r="R714" s="210"/>
      <c r="S714" s="210"/>
      <c r="T714" s="215"/>
      <c r="AT714" s="216" t="s">
        <v>160</v>
      </c>
      <c r="AU714" s="216" t="s">
        <v>87</v>
      </c>
      <c r="AV714" s="216" t="s">
        <v>87</v>
      </c>
      <c r="AW714" s="216" t="s">
        <v>117</v>
      </c>
      <c r="AX714" s="216" t="s">
        <v>24</v>
      </c>
      <c r="AY714" s="216" t="s">
        <v>149</v>
      </c>
    </row>
    <row r="715" s="12" customFormat="true" ht="15.75" hidden="false" customHeight="true" outlineLevel="0" collapsed="false">
      <c r="B715" s="34"/>
      <c r="C715" s="226" t="s">
        <v>882</v>
      </c>
      <c r="D715" s="226" t="s">
        <v>353</v>
      </c>
      <c r="E715" s="227" t="s">
        <v>1812</v>
      </c>
      <c r="F715" s="228" t="s">
        <v>1813</v>
      </c>
      <c r="G715" s="229" t="s">
        <v>172</v>
      </c>
      <c r="H715" s="230" t="n">
        <v>5.768</v>
      </c>
      <c r="I715" s="231"/>
      <c r="J715" s="232" t="n">
        <f aca="false">ROUND($I$715*$H$715,2)</f>
        <v>0</v>
      </c>
      <c r="K715" s="228" t="s">
        <v>155</v>
      </c>
      <c r="L715" s="233"/>
      <c r="M715" s="234"/>
      <c r="N715" s="235" t="s">
        <v>48</v>
      </c>
      <c r="O715" s="35"/>
      <c r="P715" s="195" t="n">
        <f aca="false">$O$715*$H$715</f>
        <v>0</v>
      </c>
      <c r="Q715" s="195" t="n">
        <v>0.055</v>
      </c>
      <c r="R715" s="195" t="n">
        <f aca="false">$Q$715*$H$715</f>
        <v>0.31724</v>
      </c>
      <c r="S715" s="195" t="n">
        <v>0</v>
      </c>
      <c r="T715" s="196" t="n">
        <f aca="false">$S$715*$H$715</f>
        <v>0</v>
      </c>
      <c r="AR715" s="129" t="s">
        <v>196</v>
      </c>
      <c r="AT715" s="129" t="s">
        <v>353</v>
      </c>
      <c r="AU715" s="129" t="s">
        <v>87</v>
      </c>
      <c r="AY715" s="12" t="s">
        <v>149</v>
      </c>
      <c r="BE715" s="197" t="n">
        <f aca="false">IF($N$715="základní",$J$715,0)</f>
        <v>0</v>
      </c>
      <c r="BF715" s="197" t="n">
        <f aca="false">IF($N$715="snížená",$J$715,0)</f>
        <v>0</v>
      </c>
      <c r="BG715" s="197" t="n">
        <f aca="false">IF($N$715="zákl. přenesená",$J$715,0)</f>
        <v>0</v>
      </c>
      <c r="BH715" s="197" t="n">
        <f aca="false">IF($N$715="sníž. přenesená",$J$715,0)</f>
        <v>0</v>
      </c>
      <c r="BI715" s="197" t="n">
        <f aca="false">IF($N$715="nulová",$J$715,0)</f>
        <v>0</v>
      </c>
      <c r="BJ715" s="129" t="s">
        <v>24</v>
      </c>
      <c r="BK715" s="197" t="n">
        <f aca="false">ROUND($I$715*$H$715,2)</f>
        <v>0</v>
      </c>
      <c r="BL715" s="129" t="s">
        <v>156</v>
      </c>
      <c r="BM715" s="129" t="s">
        <v>1814</v>
      </c>
    </row>
    <row r="716" s="12" customFormat="true" ht="16.5" hidden="false" customHeight="true" outlineLevel="0" collapsed="false">
      <c r="B716" s="34"/>
      <c r="C716" s="35"/>
      <c r="D716" s="198" t="s">
        <v>158</v>
      </c>
      <c r="E716" s="35"/>
      <c r="F716" s="199" t="s">
        <v>1815</v>
      </c>
      <c r="G716" s="35"/>
      <c r="H716" s="35"/>
      <c r="J716" s="35"/>
      <c r="K716" s="35"/>
      <c r="L716" s="58"/>
      <c r="M716" s="200"/>
      <c r="N716" s="35"/>
      <c r="O716" s="35"/>
      <c r="P716" s="35"/>
      <c r="Q716" s="35"/>
      <c r="R716" s="35"/>
      <c r="S716" s="35"/>
      <c r="T716" s="74"/>
      <c r="AT716" s="12" t="s">
        <v>158</v>
      </c>
      <c r="AU716" s="12" t="s">
        <v>87</v>
      </c>
    </row>
    <row r="717" s="12" customFormat="true" ht="30.75" hidden="false" customHeight="true" outlineLevel="0" collapsed="false">
      <c r="B717" s="34"/>
      <c r="C717" s="35"/>
      <c r="D717" s="203" t="s">
        <v>206</v>
      </c>
      <c r="E717" s="35"/>
      <c r="F717" s="217" t="s">
        <v>358</v>
      </c>
      <c r="G717" s="35"/>
      <c r="H717" s="35"/>
      <c r="J717" s="35"/>
      <c r="K717" s="35"/>
      <c r="L717" s="58"/>
      <c r="M717" s="200"/>
      <c r="N717" s="35"/>
      <c r="O717" s="35"/>
      <c r="P717" s="35"/>
      <c r="Q717" s="35"/>
      <c r="R717" s="35"/>
      <c r="S717" s="35"/>
      <c r="T717" s="74"/>
      <c r="AT717" s="12" t="s">
        <v>206</v>
      </c>
      <c r="AU717" s="12" t="s">
        <v>87</v>
      </c>
    </row>
    <row r="718" s="12" customFormat="true" ht="15.75" hidden="false" customHeight="true" outlineLevel="0" collapsed="false">
      <c r="B718" s="209"/>
      <c r="C718" s="210"/>
      <c r="D718" s="203" t="s">
        <v>160</v>
      </c>
      <c r="E718" s="210"/>
      <c r="F718" s="211" t="s">
        <v>1816</v>
      </c>
      <c r="G718" s="210"/>
      <c r="H718" s="212" t="n">
        <v>5.768</v>
      </c>
      <c r="J718" s="210"/>
      <c r="K718" s="210"/>
      <c r="L718" s="213"/>
      <c r="M718" s="214"/>
      <c r="N718" s="210"/>
      <c r="O718" s="210"/>
      <c r="P718" s="210"/>
      <c r="Q718" s="210"/>
      <c r="R718" s="210"/>
      <c r="S718" s="210"/>
      <c r="T718" s="215"/>
      <c r="AT718" s="216" t="s">
        <v>160</v>
      </c>
      <c r="AU718" s="216" t="s">
        <v>87</v>
      </c>
      <c r="AV718" s="216" t="s">
        <v>87</v>
      </c>
      <c r="AW718" s="216" t="s">
        <v>117</v>
      </c>
      <c r="AX718" s="216" t="s">
        <v>24</v>
      </c>
      <c r="AY718" s="216" t="s">
        <v>149</v>
      </c>
    </row>
    <row r="719" s="12" customFormat="true" ht="15.75" hidden="false" customHeight="true" outlineLevel="0" collapsed="false">
      <c r="B719" s="34"/>
      <c r="C719" s="186" t="s">
        <v>888</v>
      </c>
      <c r="D719" s="186" t="s">
        <v>151</v>
      </c>
      <c r="E719" s="187" t="s">
        <v>983</v>
      </c>
      <c r="F719" s="188" t="s">
        <v>984</v>
      </c>
      <c r="G719" s="189" t="s">
        <v>172</v>
      </c>
      <c r="H719" s="190" t="n">
        <v>1</v>
      </c>
      <c r="I719" s="191"/>
      <c r="J719" s="192" t="n">
        <f aca="false">ROUND($I$719*$H$719,2)</f>
        <v>0</v>
      </c>
      <c r="K719" s="188" t="s">
        <v>155</v>
      </c>
      <c r="L719" s="58"/>
      <c r="M719" s="193"/>
      <c r="N719" s="194" t="s">
        <v>48</v>
      </c>
      <c r="O719" s="35"/>
      <c r="P719" s="195" t="n">
        <f aca="false">$O$719*$H$719</f>
        <v>0</v>
      </c>
      <c r="Q719" s="195" t="n">
        <v>0</v>
      </c>
      <c r="R719" s="195" t="n">
        <f aca="false">$Q$719*$H$719</f>
        <v>0</v>
      </c>
      <c r="S719" s="195" t="n">
        <v>0</v>
      </c>
      <c r="T719" s="196" t="n">
        <f aca="false">$S$719*$H$719</f>
        <v>0</v>
      </c>
      <c r="AR719" s="129" t="s">
        <v>156</v>
      </c>
      <c r="AT719" s="129" t="s">
        <v>151</v>
      </c>
      <c r="AU719" s="129" t="s">
        <v>87</v>
      </c>
      <c r="AY719" s="12" t="s">
        <v>149</v>
      </c>
      <c r="BE719" s="197" t="n">
        <f aca="false">IF($N$719="základní",$J$719,0)</f>
        <v>0</v>
      </c>
      <c r="BF719" s="197" t="n">
        <f aca="false">IF($N$719="snížená",$J$719,0)</f>
        <v>0</v>
      </c>
      <c r="BG719" s="197" t="n">
        <f aca="false">IF($N$719="zákl. přenesená",$J$719,0)</f>
        <v>0</v>
      </c>
      <c r="BH719" s="197" t="n">
        <f aca="false">IF($N$719="sníž. přenesená",$J$719,0)</f>
        <v>0</v>
      </c>
      <c r="BI719" s="197" t="n">
        <f aca="false">IF($N$719="nulová",$J$719,0)</f>
        <v>0</v>
      </c>
      <c r="BJ719" s="129" t="s">
        <v>24</v>
      </c>
      <c r="BK719" s="197" t="n">
        <f aca="false">ROUND($I$719*$H$719,2)</f>
        <v>0</v>
      </c>
      <c r="BL719" s="129" t="s">
        <v>156</v>
      </c>
      <c r="BM719" s="129" t="s">
        <v>1817</v>
      </c>
    </row>
    <row r="720" s="12" customFormat="true" ht="16.5" hidden="false" customHeight="true" outlineLevel="0" collapsed="false">
      <c r="B720" s="34"/>
      <c r="C720" s="35"/>
      <c r="D720" s="198" t="s">
        <v>158</v>
      </c>
      <c r="E720" s="35"/>
      <c r="F720" s="199" t="s">
        <v>986</v>
      </c>
      <c r="G720" s="35"/>
      <c r="H720" s="35"/>
      <c r="J720" s="35"/>
      <c r="K720" s="35"/>
      <c r="L720" s="58"/>
      <c r="M720" s="200"/>
      <c r="N720" s="35"/>
      <c r="O720" s="35"/>
      <c r="P720" s="35"/>
      <c r="Q720" s="35"/>
      <c r="R720" s="35"/>
      <c r="S720" s="35"/>
      <c r="T720" s="74"/>
      <c r="AT720" s="12" t="s">
        <v>158</v>
      </c>
      <c r="AU720" s="12" t="s">
        <v>87</v>
      </c>
    </row>
    <row r="721" s="12" customFormat="true" ht="15.75" hidden="false" customHeight="true" outlineLevel="0" collapsed="false">
      <c r="B721" s="201"/>
      <c r="C721" s="202"/>
      <c r="D721" s="203" t="s">
        <v>160</v>
      </c>
      <c r="E721" s="202"/>
      <c r="F721" s="204" t="s">
        <v>1788</v>
      </c>
      <c r="G721" s="202"/>
      <c r="H721" s="202"/>
      <c r="J721" s="202"/>
      <c r="K721" s="202"/>
      <c r="L721" s="205"/>
      <c r="M721" s="206"/>
      <c r="N721" s="202"/>
      <c r="O721" s="202"/>
      <c r="P721" s="202"/>
      <c r="Q721" s="202"/>
      <c r="R721" s="202"/>
      <c r="S721" s="202"/>
      <c r="T721" s="207"/>
      <c r="AT721" s="208" t="s">
        <v>160</v>
      </c>
      <c r="AU721" s="208" t="s">
        <v>87</v>
      </c>
      <c r="AV721" s="208" t="s">
        <v>24</v>
      </c>
      <c r="AW721" s="208" t="s">
        <v>117</v>
      </c>
      <c r="AX721" s="208" t="s">
        <v>77</v>
      </c>
      <c r="AY721" s="208" t="s">
        <v>149</v>
      </c>
    </row>
    <row r="722" s="12" customFormat="true" ht="15.75" hidden="false" customHeight="true" outlineLevel="0" collapsed="false">
      <c r="B722" s="209"/>
      <c r="C722" s="210"/>
      <c r="D722" s="203" t="s">
        <v>160</v>
      </c>
      <c r="E722" s="210"/>
      <c r="F722" s="211" t="s">
        <v>24</v>
      </c>
      <c r="G722" s="210"/>
      <c r="H722" s="212" t="n">
        <v>1</v>
      </c>
      <c r="J722" s="210"/>
      <c r="K722" s="210"/>
      <c r="L722" s="213"/>
      <c r="M722" s="214"/>
      <c r="N722" s="210"/>
      <c r="O722" s="210"/>
      <c r="P722" s="210"/>
      <c r="Q722" s="210"/>
      <c r="R722" s="210"/>
      <c r="S722" s="210"/>
      <c r="T722" s="215"/>
      <c r="AT722" s="216" t="s">
        <v>160</v>
      </c>
      <c r="AU722" s="216" t="s">
        <v>87</v>
      </c>
      <c r="AV722" s="216" t="s">
        <v>87</v>
      </c>
      <c r="AW722" s="216" t="s">
        <v>117</v>
      </c>
      <c r="AX722" s="216" t="s">
        <v>24</v>
      </c>
      <c r="AY722" s="216" t="s">
        <v>149</v>
      </c>
    </row>
    <row r="723" s="12" customFormat="true" ht="15.75" hidden="false" customHeight="true" outlineLevel="0" collapsed="false">
      <c r="B723" s="34"/>
      <c r="C723" s="226" t="s">
        <v>893</v>
      </c>
      <c r="D723" s="226" t="s">
        <v>353</v>
      </c>
      <c r="E723" s="227" t="s">
        <v>989</v>
      </c>
      <c r="F723" s="228" t="s">
        <v>990</v>
      </c>
      <c r="G723" s="229" t="s">
        <v>172</v>
      </c>
      <c r="H723" s="230" t="n">
        <v>1</v>
      </c>
      <c r="I723" s="231"/>
      <c r="J723" s="232" t="n">
        <f aca="false">ROUND($I$723*$H$723,2)</f>
        <v>0</v>
      </c>
      <c r="K723" s="228"/>
      <c r="L723" s="233"/>
      <c r="M723" s="234"/>
      <c r="N723" s="235" t="s">
        <v>48</v>
      </c>
      <c r="O723" s="35"/>
      <c r="P723" s="195" t="n">
        <f aca="false">$O$723*$H$723</f>
        <v>0</v>
      </c>
      <c r="Q723" s="195" t="n">
        <v>0.00681</v>
      </c>
      <c r="R723" s="195" t="n">
        <f aca="false">$Q$723*$H$723</f>
        <v>0.00681</v>
      </c>
      <c r="S723" s="195" t="n">
        <v>0</v>
      </c>
      <c r="T723" s="196" t="n">
        <f aca="false">$S$723*$H$723</f>
        <v>0</v>
      </c>
      <c r="AR723" s="129" t="s">
        <v>196</v>
      </c>
      <c r="AT723" s="129" t="s">
        <v>353</v>
      </c>
      <c r="AU723" s="129" t="s">
        <v>87</v>
      </c>
      <c r="AY723" s="12" t="s">
        <v>149</v>
      </c>
      <c r="BE723" s="197" t="n">
        <f aca="false">IF($N$723="základní",$J$723,0)</f>
        <v>0</v>
      </c>
      <c r="BF723" s="197" t="n">
        <f aca="false">IF($N$723="snížená",$J$723,0)</f>
        <v>0</v>
      </c>
      <c r="BG723" s="197" t="n">
        <f aca="false">IF($N$723="zákl. přenesená",$J$723,0)</f>
        <v>0</v>
      </c>
      <c r="BH723" s="197" t="n">
        <f aca="false">IF($N$723="sníž. přenesená",$J$723,0)</f>
        <v>0</v>
      </c>
      <c r="BI723" s="197" t="n">
        <f aca="false">IF($N$723="nulová",$J$723,0)</f>
        <v>0</v>
      </c>
      <c r="BJ723" s="129" t="s">
        <v>24</v>
      </c>
      <c r="BK723" s="197" t="n">
        <f aca="false">ROUND($I$723*$H$723,2)</f>
        <v>0</v>
      </c>
      <c r="BL723" s="129" t="s">
        <v>156</v>
      </c>
      <c r="BM723" s="129" t="s">
        <v>1818</v>
      </c>
    </row>
    <row r="724" s="12" customFormat="true" ht="16.5" hidden="false" customHeight="true" outlineLevel="0" collapsed="false">
      <c r="B724" s="34"/>
      <c r="C724" s="35"/>
      <c r="D724" s="198" t="s">
        <v>158</v>
      </c>
      <c r="E724" s="35"/>
      <c r="F724" s="199" t="s">
        <v>990</v>
      </c>
      <c r="G724" s="35"/>
      <c r="H724" s="35"/>
      <c r="J724" s="35"/>
      <c r="K724" s="35"/>
      <c r="L724" s="58"/>
      <c r="M724" s="200"/>
      <c r="N724" s="35"/>
      <c r="O724" s="35"/>
      <c r="P724" s="35"/>
      <c r="Q724" s="35"/>
      <c r="R724" s="35"/>
      <c r="S724" s="35"/>
      <c r="T724" s="74"/>
      <c r="AT724" s="12" t="s">
        <v>158</v>
      </c>
      <c r="AU724" s="12" t="s">
        <v>87</v>
      </c>
    </row>
    <row r="725" s="12" customFormat="true" ht="15.75" hidden="false" customHeight="true" outlineLevel="0" collapsed="false">
      <c r="B725" s="201"/>
      <c r="C725" s="202"/>
      <c r="D725" s="203" t="s">
        <v>160</v>
      </c>
      <c r="E725" s="202"/>
      <c r="F725" s="204" t="s">
        <v>1819</v>
      </c>
      <c r="G725" s="202"/>
      <c r="H725" s="202"/>
      <c r="J725" s="202"/>
      <c r="K725" s="202"/>
      <c r="L725" s="205"/>
      <c r="M725" s="206"/>
      <c r="N725" s="202"/>
      <c r="O725" s="202"/>
      <c r="P725" s="202"/>
      <c r="Q725" s="202"/>
      <c r="R725" s="202"/>
      <c r="S725" s="202"/>
      <c r="T725" s="207"/>
      <c r="AT725" s="208" t="s">
        <v>160</v>
      </c>
      <c r="AU725" s="208" t="s">
        <v>87</v>
      </c>
      <c r="AV725" s="208" t="s">
        <v>24</v>
      </c>
      <c r="AW725" s="208" t="s">
        <v>117</v>
      </c>
      <c r="AX725" s="208" t="s">
        <v>77</v>
      </c>
      <c r="AY725" s="208" t="s">
        <v>149</v>
      </c>
    </row>
    <row r="726" s="12" customFormat="true" ht="15.75" hidden="false" customHeight="true" outlineLevel="0" collapsed="false">
      <c r="B726" s="209"/>
      <c r="C726" s="210"/>
      <c r="D726" s="203" t="s">
        <v>160</v>
      </c>
      <c r="E726" s="210"/>
      <c r="F726" s="211" t="s">
        <v>24</v>
      </c>
      <c r="G726" s="210"/>
      <c r="H726" s="212" t="n">
        <v>1</v>
      </c>
      <c r="J726" s="210"/>
      <c r="K726" s="210"/>
      <c r="L726" s="213"/>
      <c r="M726" s="214"/>
      <c r="N726" s="210"/>
      <c r="O726" s="210"/>
      <c r="P726" s="210"/>
      <c r="Q726" s="210"/>
      <c r="R726" s="210"/>
      <c r="S726" s="210"/>
      <c r="T726" s="215"/>
      <c r="AT726" s="216" t="s">
        <v>160</v>
      </c>
      <c r="AU726" s="216" t="s">
        <v>87</v>
      </c>
      <c r="AV726" s="216" t="s">
        <v>87</v>
      </c>
      <c r="AW726" s="216" t="s">
        <v>117</v>
      </c>
      <c r="AX726" s="216" t="s">
        <v>24</v>
      </c>
      <c r="AY726" s="216" t="s">
        <v>149</v>
      </c>
    </row>
    <row r="727" s="12" customFormat="true" ht="15.75" hidden="false" customHeight="true" outlineLevel="0" collapsed="false">
      <c r="B727" s="34"/>
      <c r="C727" s="186" t="s">
        <v>898</v>
      </c>
      <c r="D727" s="186" t="s">
        <v>151</v>
      </c>
      <c r="E727" s="187" t="s">
        <v>1820</v>
      </c>
      <c r="F727" s="188" t="s">
        <v>1821</v>
      </c>
      <c r="G727" s="189" t="s">
        <v>172</v>
      </c>
      <c r="H727" s="190" t="n">
        <v>1</v>
      </c>
      <c r="I727" s="191"/>
      <c r="J727" s="192" t="n">
        <f aca="false">ROUND($I$727*$H$727,2)</f>
        <v>0</v>
      </c>
      <c r="K727" s="188"/>
      <c r="L727" s="58"/>
      <c r="M727" s="193"/>
      <c r="N727" s="194" t="s">
        <v>48</v>
      </c>
      <c r="O727" s="35"/>
      <c r="P727" s="195" t="n">
        <f aca="false">$O$727*$H$727</f>
        <v>0</v>
      </c>
      <c r="Q727" s="195" t="n">
        <v>0.0001</v>
      </c>
      <c r="R727" s="195" t="n">
        <f aca="false">$Q$727*$H$727</f>
        <v>0.0001</v>
      </c>
      <c r="S727" s="195" t="n">
        <v>0</v>
      </c>
      <c r="T727" s="196" t="n">
        <f aca="false">$S$727*$H$727</f>
        <v>0</v>
      </c>
      <c r="AR727" s="129" t="s">
        <v>156</v>
      </c>
      <c r="AT727" s="129" t="s">
        <v>151</v>
      </c>
      <c r="AU727" s="129" t="s">
        <v>87</v>
      </c>
      <c r="AY727" s="12" t="s">
        <v>149</v>
      </c>
      <c r="BE727" s="197" t="n">
        <f aca="false">IF($N$727="základní",$J$727,0)</f>
        <v>0</v>
      </c>
      <c r="BF727" s="197" t="n">
        <f aca="false">IF($N$727="snížená",$J$727,0)</f>
        <v>0</v>
      </c>
      <c r="BG727" s="197" t="n">
        <f aca="false">IF($N$727="zákl. přenesená",$J$727,0)</f>
        <v>0</v>
      </c>
      <c r="BH727" s="197" t="n">
        <f aca="false">IF($N$727="sníž. přenesená",$J$727,0)</f>
        <v>0</v>
      </c>
      <c r="BI727" s="197" t="n">
        <f aca="false">IF($N$727="nulová",$J$727,0)</f>
        <v>0</v>
      </c>
      <c r="BJ727" s="129" t="s">
        <v>24</v>
      </c>
      <c r="BK727" s="197" t="n">
        <f aca="false">ROUND($I$727*$H$727,2)</f>
        <v>0</v>
      </c>
      <c r="BL727" s="129" t="s">
        <v>156</v>
      </c>
      <c r="BM727" s="129" t="s">
        <v>1822</v>
      </c>
    </row>
    <row r="728" s="12" customFormat="true" ht="15.75" hidden="false" customHeight="true" outlineLevel="0" collapsed="false">
      <c r="B728" s="209"/>
      <c r="C728" s="210"/>
      <c r="D728" s="198" t="s">
        <v>160</v>
      </c>
      <c r="E728" s="211"/>
      <c r="F728" s="211" t="s">
        <v>1823</v>
      </c>
      <c r="G728" s="210"/>
      <c r="H728" s="212" t="n">
        <v>1</v>
      </c>
      <c r="J728" s="210"/>
      <c r="K728" s="210"/>
      <c r="L728" s="213"/>
      <c r="M728" s="214"/>
      <c r="N728" s="210"/>
      <c r="O728" s="210"/>
      <c r="P728" s="210"/>
      <c r="Q728" s="210"/>
      <c r="R728" s="210"/>
      <c r="S728" s="210"/>
      <c r="T728" s="215"/>
      <c r="AT728" s="216" t="s">
        <v>160</v>
      </c>
      <c r="AU728" s="216" t="s">
        <v>87</v>
      </c>
      <c r="AV728" s="216" t="s">
        <v>87</v>
      </c>
      <c r="AW728" s="216" t="s">
        <v>117</v>
      </c>
      <c r="AX728" s="216" t="s">
        <v>24</v>
      </c>
      <c r="AY728" s="216" t="s">
        <v>149</v>
      </c>
    </row>
    <row r="729" s="12" customFormat="true" ht="15.75" hidden="false" customHeight="true" outlineLevel="0" collapsed="false">
      <c r="B729" s="34"/>
      <c r="C729" s="226" t="s">
        <v>904</v>
      </c>
      <c r="D729" s="226" t="s">
        <v>353</v>
      </c>
      <c r="E729" s="227" t="s">
        <v>1824</v>
      </c>
      <c r="F729" s="228" t="s">
        <v>1825</v>
      </c>
      <c r="G729" s="229" t="s">
        <v>172</v>
      </c>
      <c r="H729" s="230" t="n">
        <v>1</v>
      </c>
      <c r="I729" s="231"/>
      <c r="J729" s="232" t="n">
        <f aca="false">ROUND($I$729*$H$729,2)</f>
        <v>0</v>
      </c>
      <c r="K729" s="228"/>
      <c r="L729" s="233"/>
      <c r="M729" s="234"/>
      <c r="N729" s="235" t="s">
        <v>48</v>
      </c>
      <c r="O729" s="35"/>
      <c r="P729" s="195" t="n">
        <f aca="false">$O$729*$H$729</f>
        <v>0</v>
      </c>
      <c r="Q729" s="195" t="n">
        <v>0.0027</v>
      </c>
      <c r="R729" s="195" t="n">
        <f aca="false">$Q$729*$H$729</f>
        <v>0.0027</v>
      </c>
      <c r="S729" s="195" t="n">
        <v>0</v>
      </c>
      <c r="T729" s="196" t="n">
        <f aca="false">$S$729*$H$729</f>
        <v>0</v>
      </c>
      <c r="AR729" s="129" t="s">
        <v>196</v>
      </c>
      <c r="AT729" s="129" t="s">
        <v>353</v>
      </c>
      <c r="AU729" s="129" t="s">
        <v>87</v>
      </c>
      <c r="AY729" s="12" t="s">
        <v>149</v>
      </c>
      <c r="BE729" s="197" t="n">
        <f aca="false">IF($N$729="základní",$J$729,0)</f>
        <v>0</v>
      </c>
      <c r="BF729" s="197" t="n">
        <f aca="false">IF($N$729="snížená",$J$729,0)</f>
        <v>0</v>
      </c>
      <c r="BG729" s="197" t="n">
        <f aca="false">IF($N$729="zákl. přenesená",$J$729,0)</f>
        <v>0</v>
      </c>
      <c r="BH729" s="197" t="n">
        <f aca="false">IF($N$729="sníž. přenesená",$J$729,0)</f>
        <v>0</v>
      </c>
      <c r="BI729" s="197" t="n">
        <f aca="false">IF($N$729="nulová",$J$729,0)</f>
        <v>0</v>
      </c>
      <c r="BJ729" s="129" t="s">
        <v>24</v>
      </c>
      <c r="BK729" s="197" t="n">
        <f aca="false">ROUND($I$729*$H$729,2)</f>
        <v>0</v>
      </c>
      <c r="BL729" s="129" t="s">
        <v>156</v>
      </c>
      <c r="BM729" s="129" t="s">
        <v>1826</v>
      </c>
    </row>
    <row r="730" s="12" customFormat="true" ht="15.75" hidden="false" customHeight="true" outlineLevel="0" collapsed="false">
      <c r="B730" s="34"/>
      <c r="C730" s="189" t="s">
        <v>909</v>
      </c>
      <c r="D730" s="189" t="s">
        <v>151</v>
      </c>
      <c r="E730" s="187" t="s">
        <v>1827</v>
      </c>
      <c r="F730" s="188" t="s">
        <v>1828</v>
      </c>
      <c r="G730" s="189" t="s">
        <v>1829</v>
      </c>
      <c r="H730" s="190" t="n">
        <v>2</v>
      </c>
      <c r="I730" s="191"/>
      <c r="J730" s="192" t="n">
        <f aca="false">ROUND($I$730*$H$730,2)</f>
        <v>0</v>
      </c>
      <c r="K730" s="188" t="s">
        <v>155</v>
      </c>
      <c r="L730" s="58"/>
      <c r="M730" s="193"/>
      <c r="N730" s="194" t="s">
        <v>48</v>
      </c>
      <c r="O730" s="35"/>
      <c r="P730" s="195" t="n">
        <f aca="false">$O$730*$H$730</f>
        <v>0</v>
      </c>
      <c r="Q730" s="195" t="n">
        <v>0.00031</v>
      </c>
      <c r="R730" s="195" t="n">
        <f aca="false">$Q$730*$H$730</f>
        <v>0.00062</v>
      </c>
      <c r="S730" s="195" t="n">
        <v>0</v>
      </c>
      <c r="T730" s="196" t="n">
        <f aca="false">$S$730*$H$730</f>
        <v>0</v>
      </c>
      <c r="AR730" s="129" t="s">
        <v>156</v>
      </c>
      <c r="AT730" s="129" t="s">
        <v>151</v>
      </c>
      <c r="AU730" s="129" t="s">
        <v>87</v>
      </c>
      <c r="AY730" s="129" t="s">
        <v>149</v>
      </c>
      <c r="BE730" s="197" t="n">
        <f aca="false">IF($N$730="základní",$J$730,0)</f>
        <v>0</v>
      </c>
      <c r="BF730" s="197" t="n">
        <f aca="false">IF($N$730="snížená",$J$730,0)</f>
        <v>0</v>
      </c>
      <c r="BG730" s="197" t="n">
        <f aca="false">IF($N$730="zákl. přenesená",$J$730,0)</f>
        <v>0</v>
      </c>
      <c r="BH730" s="197" t="n">
        <f aca="false">IF($N$730="sníž. přenesená",$J$730,0)</f>
        <v>0</v>
      </c>
      <c r="BI730" s="197" t="n">
        <f aca="false">IF($N$730="nulová",$J$730,0)</f>
        <v>0</v>
      </c>
      <c r="BJ730" s="129" t="s">
        <v>24</v>
      </c>
      <c r="BK730" s="197" t="n">
        <f aca="false">ROUND($I$730*$H$730,2)</f>
        <v>0</v>
      </c>
      <c r="BL730" s="129" t="s">
        <v>156</v>
      </c>
      <c r="BM730" s="129" t="s">
        <v>1830</v>
      </c>
    </row>
    <row r="731" s="12" customFormat="true" ht="16.5" hidden="false" customHeight="true" outlineLevel="0" collapsed="false">
      <c r="B731" s="34"/>
      <c r="C731" s="35"/>
      <c r="D731" s="198" t="s">
        <v>158</v>
      </c>
      <c r="E731" s="35"/>
      <c r="F731" s="199" t="s">
        <v>1831</v>
      </c>
      <c r="G731" s="35"/>
      <c r="H731" s="35"/>
      <c r="J731" s="35"/>
      <c r="K731" s="35"/>
      <c r="L731" s="58"/>
      <c r="M731" s="200"/>
      <c r="N731" s="35"/>
      <c r="O731" s="35"/>
      <c r="P731" s="35"/>
      <c r="Q731" s="35"/>
      <c r="R731" s="35"/>
      <c r="S731" s="35"/>
      <c r="T731" s="74"/>
      <c r="AT731" s="12" t="s">
        <v>158</v>
      </c>
      <c r="AU731" s="12" t="s">
        <v>87</v>
      </c>
    </row>
    <row r="732" s="12" customFormat="true" ht="15.75" hidden="false" customHeight="true" outlineLevel="0" collapsed="false">
      <c r="B732" s="201"/>
      <c r="C732" s="202"/>
      <c r="D732" s="203" t="s">
        <v>160</v>
      </c>
      <c r="E732" s="202"/>
      <c r="F732" s="204" t="s">
        <v>1810</v>
      </c>
      <c r="G732" s="202"/>
      <c r="H732" s="202"/>
      <c r="J732" s="202"/>
      <c r="K732" s="202"/>
      <c r="L732" s="205"/>
      <c r="M732" s="206"/>
      <c r="N732" s="202"/>
      <c r="O732" s="202"/>
      <c r="P732" s="202"/>
      <c r="Q732" s="202"/>
      <c r="R732" s="202"/>
      <c r="S732" s="202"/>
      <c r="T732" s="207"/>
      <c r="AT732" s="208" t="s">
        <v>160</v>
      </c>
      <c r="AU732" s="208" t="s">
        <v>87</v>
      </c>
      <c r="AV732" s="208" t="s">
        <v>24</v>
      </c>
      <c r="AW732" s="208" t="s">
        <v>117</v>
      </c>
      <c r="AX732" s="208" t="s">
        <v>77</v>
      </c>
      <c r="AY732" s="208" t="s">
        <v>149</v>
      </c>
    </row>
    <row r="733" s="12" customFormat="true" ht="15.75" hidden="false" customHeight="true" outlineLevel="0" collapsed="false">
      <c r="B733" s="209"/>
      <c r="C733" s="210"/>
      <c r="D733" s="203" t="s">
        <v>160</v>
      </c>
      <c r="E733" s="210"/>
      <c r="F733" s="211" t="s">
        <v>87</v>
      </c>
      <c r="G733" s="210"/>
      <c r="H733" s="212" t="n">
        <v>2</v>
      </c>
      <c r="J733" s="210"/>
      <c r="K733" s="210"/>
      <c r="L733" s="213"/>
      <c r="M733" s="214"/>
      <c r="N733" s="210"/>
      <c r="O733" s="210"/>
      <c r="P733" s="210"/>
      <c r="Q733" s="210"/>
      <c r="R733" s="210"/>
      <c r="S733" s="210"/>
      <c r="T733" s="215"/>
      <c r="AT733" s="216" t="s">
        <v>160</v>
      </c>
      <c r="AU733" s="216" t="s">
        <v>87</v>
      </c>
      <c r="AV733" s="216" t="s">
        <v>87</v>
      </c>
      <c r="AW733" s="216" t="s">
        <v>117</v>
      </c>
      <c r="AX733" s="216" t="s">
        <v>24</v>
      </c>
      <c r="AY733" s="216" t="s">
        <v>149</v>
      </c>
    </row>
    <row r="734" s="12" customFormat="true" ht="15.75" hidden="false" customHeight="true" outlineLevel="0" collapsed="false">
      <c r="B734" s="34"/>
      <c r="C734" s="186" t="s">
        <v>914</v>
      </c>
      <c r="D734" s="186" t="s">
        <v>151</v>
      </c>
      <c r="E734" s="187" t="s">
        <v>1832</v>
      </c>
      <c r="F734" s="188" t="s">
        <v>1833</v>
      </c>
      <c r="G734" s="189" t="s">
        <v>1829</v>
      </c>
      <c r="H734" s="190" t="n">
        <v>13</v>
      </c>
      <c r="I734" s="191"/>
      <c r="J734" s="192" t="n">
        <f aca="false">ROUND($I$734*$H$734,2)</f>
        <v>0</v>
      </c>
      <c r="K734" s="188" t="s">
        <v>155</v>
      </c>
      <c r="L734" s="58"/>
      <c r="M734" s="193"/>
      <c r="N734" s="194" t="s">
        <v>48</v>
      </c>
      <c r="O734" s="35"/>
      <c r="P734" s="195" t="n">
        <f aca="false">$O$734*$H$734</f>
        <v>0</v>
      </c>
      <c r="Q734" s="195" t="n">
        <v>0.00025</v>
      </c>
      <c r="R734" s="195" t="n">
        <f aca="false">$Q$734*$H$734</f>
        <v>0.00325</v>
      </c>
      <c r="S734" s="195" t="n">
        <v>0</v>
      </c>
      <c r="T734" s="196" t="n">
        <f aca="false">$S$734*$H$734</f>
        <v>0</v>
      </c>
      <c r="AR734" s="129" t="s">
        <v>156</v>
      </c>
      <c r="AT734" s="129" t="s">
        <v>151</v>
      </c>
      <c r="AU734" s="129" t="s">
        <v>87</v>
      </c>
      <c r="AY734" s="12" t="s">
        <v>149</v>
      </c>
      <c r="BE734" s="197" t="n">
        <f aca="false">IF($N$734="základní",$J$734,0)</f>
        <v>0</v>
      </c>
      <c r="BF734" s="197" t="n">
        <f aca="false">IF($N$734="snížená",$J$734,0)</f>
        <v>0</v>
      </c>
      <c r="BG734" s="197" t="n">
        <f aca="false">IF($N$734="zákl. přenesená",$J$734,0)</f>
        <v>0</v>
      </c>
      <c r="BH734" s="197" t="n">
        <f aca="false">IF($N$734="sníž. přenesená",$J$734,0)</f>
        <v>0</v>
      </c>
      <c r="BI734" s="197" t="n">
        <f aca="false">IF($N$734="nulová",$J$734,0)</f>
        <v>0</v>
      </c>
      <c r="BJ734" s="129" t="s">
        <v>24</v>
      </c>
      <c r="BK734" s="197" t="n">
        <f aca="false">ROUND($I$734*$H$734,2)</f>
        <v>0</v>
      </c>
      <c r="BL734" s="129" t="s">
        <v>156</v>
      </c>
      <c r="BM734" s="129" t="s">
        <v>1834</v>
      </c>
    </row>
    <row r="735" s="12" customFormat="true" ht="16.5" hidden="false" customHeight="true" outlineLevel="0" collapsed="false">
      <c r="B735" s="34"/>
      <c r="C735" s="35"/>
      <c r="D735" s="198" t="s">
        <v>158</v>
      </c>
      <c r="E735" s="35"/>
      <c r="F735" s="199" t="s">
        <v>1835</v>
      </c>
      <c r="G735" s="35"/>
      <c r="H735" s="35"/>
      <c r="J735" s="35"/>
      <c r="K735" s="35"/>
      <c r="L735" s="58"/>
      <c r="M735" s="200"/>
      <c r="N735" s="35"/>
      <c r="O735" s="35"/>
      <c r="P735" s="35"/>
      <c r="Q735" s="35"/>
      <c r="R735" s="35"/>
      <c r="S735" s="35"/>
      <c r="T735" s="74"/>
      <c r="AT735" s="12" t="s">
        <v>158</v>
      </c>
      <c r="AU735" s="12" t="s">
        <v>87</v>
      </c>
    </row>
    <row r="736" s="12" customFormat="true" ht="15.75" hidden="false" customHeight="true" outlineLevel="0" collapsed="false">
      <c r="B736" s="201"/>
      <c r="C736" s="202"/>
      <c r="D736" s="203" t="s">
        <v>160</v>
      </c>
      <c r="E736" s="202"/>
      <c r="F736" s="204" t="s">
        <v>1810</v>
      </c>
      <c r="G736" s="202"/>
      <c r="H736" s="202"/>
      <c r="J736" s="202"/>
      <c r="K736" s="202"/>
      <c r="L736" s="205"/>
      <c r="M736" s="206"/>
      <c r="N736" s="202"/>
      <c r="O736" s="202"/>
      <c r="P736" s="202"/>
      <c r="Q736" s="202"/>
      <c r="R736" s="202"/>
      <c r="S736" s="202"/>
      <c r="T736" s="207"/>
      <c r="AT736" s="208" t="s">
        <v>160</v>
      </c>
      <c r="AU736" s="208" t="s">
        <v>87</v>
      </c>
      <c r="AV736" s="208" t="s">
        <v>24</v>
      </c>
      <c r="AW736" s="208" t="s">
        <v>117</v>
      </c>
      <c r="AX736" s="208" t="s">
        <v>77</v>
      </c>
      <c r="AY736" s="208" t="s">
        <v>149</v>
      </c>
    </row>
    <row r="737" s="12" customFormat="true" ht="15.75" hidden="false" customHeight="true" outlineLevel="0" collapsed="false">
      <c r="B737" s="209"/>
      <c r="C737" s="210"/>
      <c r="D737" s="203" t="s">
        <v>160</v>
      </c>
      <c r="E737" s="210"/>
      <c r="F737" s="211" t="s">
        <v>229</v>
      </c>
      <c r="G737" s="210"/>
      <c r="H737" s="212" t="n">
        <v>13</v>
      </c>
      <c r="J737" s="210"/>
      <c r="K737" s="210"/>
      <c r="L737" s="213"/>
      <c r="M737" s="214"/>
      <c r="N737" s="210"/>
      <c r="O737" s="210"/>
      <c r="P737" s="210"/>
      <c r="Q737" s="210"/>
      <c r="R737" s="210"/>
      <c r="S737" s="210"/>
      <c r="T737" s="215"/>
      <c r="AT737" s="216" t="s">
        <v>160</v>
      </c>
      <c r="AU737" s="216" t="s">
        <v>87</v>
      </c>
      <c r="AV737" s="216" t="s">
        <v>87</v>
      </c>
      <c r="AW737" s="216" t="s">
        <v>117</v>
      </c>
      <c r="AX737" s="216" t="s">
        <v>24</v>
      </c>
      <c r="AY737" s="216" t="s">
        <v>149</v>
      </c>
    </row>
    <row r="738" s="12" customFormat="true" ht="15.75" hidden="false" customHeight="true" outlineLevel="0" collapsed="false">
      <c r="B738" s="34"/>
      <c r="C738" s="186" t="s">
        <v>919</v>
      </c>
      <c r="D738" s="186" t="s">
        <v>151</v>
      </c>
      <c r="E738" s="187" t="s">
        <v>1075</v>
      </c>
      <c r="F738" s="188" t="s">
        <v>1076</v>
      </c>
      <c r="G738" s="189" t="s">
        <v>172</v>
      </c>
      <c r="H738" s="190" t="n">
        <v>10</v>
      </c>
      <c r="I738" s="191"/>
      <c r="J738" s="192" t="n">
        <f aca="false">ROUND($I$738*$H$738,2)</f>
        <v>0</v>
      </c>
      <c r="K738" s="188" t="s">
        <v>155</v>
      </c>
      <c r="L738" s="58"/>
      <c r="M738" s="193"/>
      <c r="N738" s="194" t="s">
        <v>48</v>
      </c>
      <c r="O738" s="35"/>
      <c r="P738" s="195" t="n">
        <f aca="false">$O$738*$H$738</f>
        <v>0</v>
      </c>
      <c r="Q738" s="195" t="n">
        <v>0.00918</v>
      </c>
      <c r="R738" s="195" t="n">
        <f aca="false">$Q$738*$H$738</f>
        <v>0.0918</v>
      </c>
      <c r="S738" s="195" t="n">
        <v>0</v>
      </c>
      <c r="T738" s="196" t="n">
        <f aca="false">$S$738*$H$738</f>
        <v>0</v>
      </c>
      <c r="AR738" s="129" t="s">
        <v>156</v>
      </c>
      <c r="AT738" s="129" t="s">
        <v>151</v>
      </c>
      <c r="AU738" s="129" t="s">
        <v>87</v>
      </c>
      <c r="AY738" s="12" t="s">
        <v>149</v>
      </c>
      <c r="BE738" s="197" t="n">
        <f aca="false">IF($N$738="základní",$J$738,0)</f>
        <v>0</v>
      </c>
      <c r="BF738" s="197" t="n">
        <f aca="false">IF($N$738="snížená",$J$738,0)</f>
        <v>0</v>
      </c>
      <c r="BG738" s="197" t="n">
        <f aca="false">IF($N$738="zákl. přenesená",$J$738,0)</f>
        <v>0</v>
      </c>
      <c r="BH738" s="197" t="n">
        <f aca="false">IF($N$738="sníž. přenesená",$J$738,0)</f>
        <v>0</v>
      </c>
      <c r="BI738" s="197" t="n">
        <f aca="false">IF($N$738="nulová",$J$738,0)</f>
        <v>0</v>
      </c>
      <c r="BJ738" s="129" t="s">
        <v>24</v>
      </c>
      <c r="BK738" s="197" t="n">
        <f aca="false">ROUND($I$738*$H$738,2)</f>
        <v>0</v>
      </c>
      <c r="BL738" s="129" t="s">
        <v>156</v>
      </c>
      <c r="BM738" s="129" t="s">
        <v>1836</v>
      </c>
    </row>
    <row r="739" s="12" customFormat="true" ht="16.5" hidden="false" customHeight="true" outlineLevel="0" collapsed="false">
      <c r="B739" s="34"/>
      <c r="C739" s="35"/>
      <c r="D739" s="198" t="s">
        <v>158</v>
      </c>
      <c r="E739" s="35"/>
      <c r="F739" s="199" t="s">
        <v>1076</v>
      </c>
      <c r="G739" s="35"/>
      <c r="H739" s="35"/>
      <c r="J739" s="35"/>
      <c r="K739" s="35"/>
      <c r="L739" s="58"/>
      <c r="M739" s="200"/>
      <c r="N739" s="35"/>
      <c r="O739" s="35"/>
      <c r="P739" s="35"/>
      <c r="Q739" s="35"/>
      <c r="R739" s="35"/>
      <c r="S739" s="35"/>
      <c r="T739" s="74"/>
      <c r="AT739" s="12" t="s">
        <v>158</v>
      </c>
      <c r="AU739" s="12" t="s">
        <v>87</v>
      </c>
    </row>
    <row r="740" s="12" customFormat="true" ht="15.75" hidden="false" customHeight="true" outlineLevel="0" collapsed="false">
      <c r="B740" s="201"/>
      <c r="C740" s="202"/>
      <c r="D740" s="203" t="s">
        <v>160</v>
      </c>
      <c r="E740" s="202"/>
      <c r="F740" s="204" t="s">
        <v>1699</v>
      </c>
      <c r="G740" s="202"/>
      <c r="H740" s="202"/>
      <c r="J740" s="202"/>
      <c r="K740" s="202"/>
      <c r="L740" s="205"/>
      <c r="M740" s="206"/>
      <c r="N740" s="202"/>
      <c r="O740" s="202"/>
      <c r="P740" s="202"/>
      <c r="Q740" s="202"/>
      <c r="R740" s="202"/>
      <c r="S740" s="202"/>
      <c r="T740" s="207"/>
      <c r="AT740" s="208" t="s">
        <v>160</v>
      </c>
      <c r="AU740" s="208" t="s">
        <v>87</v>
      </c>
      <c r="AV740" s="208" t="s">
        <v>24</v>
      </c>
      <c r="AW740" s="208" t="s">
        <v>117</v>
      </c>
      <c r="AX740" s="208" t="s">
        <v>77</v>
      </c>
      <c r="AY740" s="208" t="s">
        <v>149</v>
      </c>
    </row>
    <row r="741" s="12" customFormat="true" ht="15.75" hidden="false" customHeight="true" outlineLevel="0" collapsed="false">
      <c r="B741" s="209"/>
      <c r="C741" s="210"/>
      <c r="D741" s="203" t="s">
        <v>160</v>
      </c>
      <c r="E741" s="210"/>
      <c r="F741" s="211" t="s">
        <v>1837</v>
      </c>
      <c r="G741" s="210"/>
      <c r="H741" s="212" t="n">
        <v>4</v>
      </c>
      <c r="J741" s="210"/>
      <c r="K741" s="210"/>
      <c r="L741" s="213"/>
      <c r="M741" s="214"/>
      <c r="N741" s="210"/>
      <c r="O741" s="210"/>
      <c r="P741" s="210"/>
      <c r="Q741" s="210"/>
      <c r="R741" s="210"/>
      <c r="S741" s="210"/>
      <c r="T741" s="215"/>
      <c r="AT741" s="216" t="s">
        <v>160</v>
      </c>
      <c r="AU741" s="216" t="s">
        <v>87</v>
      </c>
      <c r="AV741" s="216" t="s">
        <v>87</v>
      </c>
      <c r="AW741" s="216" t="s">
        <v>117</v>
      </c>
      <c r="AX741" s="216" t="s">
        <v>77</v>
      </c>
      <c r="AY741" s="216" t="s">
        <v>149</v>
      </c>
    </row>
    <row r="742" s="12" customFormat="true" ht="15.75" hidden="false" customHeight="true" outlineLevel="0" collapsed="false">
      <c r="B742" s="209"/>
      <c r="C742" s="210"/>
      <c r="D742" s="203" t="s">
        <v>160</v>
      </c>
      <c r="E742" s="210"/>
      <c r="F742" s="211" t="s">
        <v>1838</v>
      </c>
      <c r="G742" s="210"/>
      <c r="H742" s="212" t="n">
        <v>6</v>
      </c>
      <c r="J742" s="210"/>
      <c r="K742" s="210"/>
      <c r="L742" s="213"/>
      <c r="M742" s="214"/>
      <c r="N742" s="210"/>
      <c r="O742" s="210"/>
      <c r="P742" s="210"/>
      <c r="Q742" s="210"/>
      <c r="R742" s="210"/>
      <c r="S742" s="210"/>
      <c r="T742" s="215"/>
      <c r="AT742" s="216" t="s">
        <v>160</v>
      </c>
      <c r="AU742" s="216" t="s">
        <v>87</v>
      </c>
      <c r="AV742" s="216" t="s">
        <v>87</v>
      </c>
      <c r="AW742" s="216" t="s">
        <v>117</v>
      </c>
      <c r="AX742" s="216" t="s">
        <v>77</v>
      </c>
      <c r="AY742" s="216" t="s">
        <v>149</v>
      </c>
    </row>
    <row r="743" s="12" customFormat="true" ht="15.75" hidden="false" customHeight="true" outlineLevel="0" collapsed="false">
      <c r="B743" s="218"/>
      <c r="C743" s="219"/>
      <c r="D743" s="203" t="s">
        <v>160</v>
      </c>
      <c r="E743" s="219"/>
      <c r="F743" s="220" t="s">
        <v>211</v>
      </c>
      <c r="G743" s="219"/>
      <c r="H743" s="221" t="n">
        <v>10</v>
      </c>
      <c r="J743" s="219"/>
      <c r="K743" s="219"/>
      <c r="L743" s="222"/>
      <c r="M743" s="223"/>
      <c r="N743" s="219"/>
      <c r="O743" s="219"/>
      <c r="P743" s="219"/>
      <c r="Q743" s="219"/>
      <c r="R743" s="219"/>
      <c r="S743" s="219"/>
      <c r="T743" s="224"/>
      <c r="AT743" s="225" t="s">
        <v>160</v>
      </c>
      <c r="AU743" s="225" t="s">
        <v>87</v>
      </c>
      <c r="AV743" s="225" t="s">
        <v>156</v>
      </c>
      <c r="AW743" s="225" t="s">
        <v>117</v>
      </c>
      <c r="AX743" s="225" t="s">
        <v>24</v>
      </c>
      <c r="AY743" s="225" t="s">
        <v>149</v>
      </c>
    </row>
    <row r="744" s="12" customFormat="true" ht="15.75" hidden="false" customHeight="true" outlineLevel="0" collapsed="false">
      <c r="B744" s="34"/>
      <c r="C744" s="226" t="s">
        <v>924</v>
      </c>
      <c r="D744" s="226" t="s">
        <v>353</v>
      </c>
      <c r="E744" s="227" t="s">
        <v>1080</v>
      </c>
      <c r="F744" s="228" t="s">
        <v>1081</v>
      </c>
      <c r="G744" s="229" t="s">
        <v>172</v>
      </c>
      <c r="H744" s="230" t="n">
        <v>3</v>
      </c>
      <c r="I744" s="231"/>
      <c r="J744" s="232" t="n">
        <f aca="false">ROUND($I$744*$H$744,2)</f>
        <v>0</v>
      </c>
      <c r="K744" s="228" t="s">
        <v>155</v>
      </c>
      <c r="L744" s="233"/>
      <c r="M744" s="234"/>
      <c r="N744" s="235" t="s">
        <v>48</v>
      </c>
      <c r="O744" s="35"/>
      <c r="P744" s="195" t="n">
        <f aca="false">$O$744*$H$744</f>
        <v>0</v>
      </c>
      <c r="Q744" s="195" t="n">
        <v>1.013</v>
      </c>
      <c r="R744" s="195" t="n">
        <f aca="false">$Q$744*$H$744</f>
        <v>3.039</v>
      </c>
      <c r="S744" s="195" t="n">
        <v>0</v>
      </c>
      <c r="T744" s="196" t="n">
        <f aca="false">$S$744*$H$744</f>
        <v>0</v>
      </c>
      <c r="AR744" s="129" t="s">
        <v>196</v>
      </c>
      <c r="AT744" s="129" t="s">
        <v>353</v>
      </c>
      <c r="AU744" s="129" t="s">
        <v>87</v>
      </c>
      <c r="AY744" s="12" t="s">
        <v>149</v>
      </c>
      <c r="BE744" s="197" t="n">
        <f aca="false">IF($N$744="základní",$J$744,0)</f>
        <v>0</v>
      </c>
      <c r="BF744" s="197" t="n">
        <f aca="false">IF($N$744="snížená",$J$744,0)</f>
        <v>0</v>
      </c>
      <c r="BG744" s="197" t="n">
        <f aca="false">IF($N$744="zákl. přenesená",$J$744,0)</f>
        <v>0</v>
      </c>
      <c r="BH744" s="197" t="n">
        <f aca="false">IF($N$744="sníž. přenesená",$J$744,0)</f>
        <v>0</v>
      </c>
      <c r="BI744" s="197" t="n">
        <f aca="false">IF($N$744="nulová",$J$744,0)</f>
        <v>0</v>
      </c>
      <c r="BJ744" s="129" t="s">
        <v>24</v>
      </c>
      <c r="BK744" s="197" t="n">
        <f aca="false">ROUND($I$744*$H$744,2)</f>
        <v>0</v>
      </c>
      <c r="BL744" s="129" t="s">
        <v>156</v>
      </c>
      <c r="BM744" s="129" t="s">
        <v>1839</v>
      </c>
    </row>
    <row r="745" s="12" customFormat="true" ht="27" hidden="false" customHeight="true" outlineLevel="0" collapsed="false">
      <c r="B745" s="34"/>
      <c r="C745" s="35"/>
      <c r="D745" s="198" t="s">
        <v>158</v>
      </c>
      <c r="E745" s="35"/>
      <c r="F745" s="199" t="s">
        <v>1083</v>
      </c>
      <c r="G745" s="35"/>
      <c r="H745" s="35"/>
      <c r="J745" s="35"/>
      <c r="K745" s="35"/>
      <c r="L745" s="58"/>
      <c r="M745" s="200"/>
      <c r="N745" s="35"/>
      <c r="O745" s="35"/>
      <c r="P745" s="35"/>
      <c r="Q745" s="35"/>
      <c r="R745" s="35"/>
      <c r="S745" s="35"/>
      <c r="T745" s="74"/>
      <c r="AT745" s="12" t="s">
        <v>158</v>
      </c>
      <c r="AU745" s="12" t="s">
        <v>87</v>
      </c>
    </row>
    <row r="746" s="12" customFormat="true" ht="15.75" hidden="false" customHeight="true" outlineLevel="0" collapsed="false">
      <c r="B746" s="34"/>
      <c r="C746" s="226" t="s">
        <v>929</v>
      </c>
      <c r="D746" s="226" t="s">
        <v>353</v>
      </c>
      <c r="E746" s="227" t="s">
        <v>1085</v>
      </c>
      <c r="F746" s="228" t="s">
        <v>1086</v>
      </c>
      <c r="G746" s="229" t="s">
        <v>172</v>
      </c>
      <c r="H746" s="230" t="n">
        <v>5</v>
      </c>
      <c r="I746" s="231"/>
      <c r="J746" s="232" t="n">
        <f aca="false">ROUND($I$746*$H$746,2)</f>
        <v>0</v>
      </c>
      <c r="K746" s="228" t="s">
        <v>155</v>
      </c>
      <c r="L746" s="233"/>
      <c r="M746" s="234"/>
      <c r="N746" s="235" t="s">
        <v>48</v>
      </c>
      <c r="O746" s="35"/>
      <c r="P746" s="195" t="n">
        <f aca="false">$O$746*$H$746</f>
        <v>0</v>
      </c>
      <c r="Q746" s="195" t="n">
        <v>0.506</v>
      </c>
      <c r="R746" s="195" t="n">
        <f aca="false">$Q$746*$H$746</f>
        <v>2.53</v>
      </c>
      <c r="S746" s="195" t="n">
        <v>0</v>
      </c>
      <c r="T746" s="196" t="n">
        <f aca="false">$S$746*$H$746</f>
        <v>0</v>
      </c>
      <c r="AR746" s="129" t="s">
        <v>196</v>
      </c>
      <c r="AT746" s="129" t="s">
        <v>353</v>
      </c>
      <c r="AU746" s="129" t="s">
        <v>87</v>
      </c>
      <c r="AY746" s="12" t="s">
        <v>149</v>
      </c>
      <c r="BE746" s="197" t="n">
        <f aca="false">IF($N$746="základní",$J$746,0)</f>
        <v>0</v>
      </c>
      <c r="BF746" s="197" t="n">
        <f aca="false">IF($N$746="snížená",$J$746,0)</f>
        <v>0</v>
      </c>
      <c r="BG746" s="197" t="n">
        <f aca="false">IF($N$746="zákl. přenesená",$J$746,0)</f>
        <v>0</v>
      </c>
      <c r="BH746" s="197" t="n">
        <f aca="false">IF($N$746="sníž. přenesená",$J$746,0)</f>
        <v>0</v>
      </c>
      <c r="BI746" s="197" t="n">
        <f aca="false">IF($N$746="nulová",$J$746,0)</f>
        <v>0</v>
      </c>
      <c r="BJ746" s="129" t="s">
        <v>24</v>
      </c>
      <c r="BK746" s="197" t="n">
        <f aca="false">ROUND($I$746*$H$746,2)</f>
        <v>0</v>
      </c>
      <c r="BL746" s="129" t="s">
        <v>156</v>
      </c>
      <c r="BM746" s="129" t="s">
        <v>1840</v>
      </c>
    </row>
    <row r="747" s="12" customFormat="true" ht="27" hidden="false" customHeight="true" outlineLevel="0" collapsed="false">
      <c r="B747" s="34"/>
      <c r="C747" s="35"/>
      <c r="D747" s="198" t="s">
        <v>158</v>
      </c>
      <c r="E747" s="35"/>
      <c r="F747" s="199" t="s">
        <v>1088</v>
      </c>
      <c r="G747" s="35"/>
      <c r="H747" s="35"/>
      <c r="J747" s="35"/>
      <c r="K747" s="35"/>
      <c r="L747" s="58"/>
      <c r="M747" s="200"/>
      <c r="N747" s="35"/>
      <c r="O747" s="35"/>
      <c r="P747" s="35"/>
      <c r="Q747" s="35"/>
      <c r="R747" s="35"/>
      <c r="S747" s="35"/>
      <c r="T747" s="74"/>
      <c r="AT747" s="12" t="s">
        <v>158</v>
      </c>
      <c r="AU747" s="12" t="s">
        <v>87</v>
      </c>
    </row>
    <row r="748" s="12" customFormat="true" ht="15.75" hidden="false" customHeight="true" outlineLevel="0" collapsed="false">
      <c r="B748" s="34"/>
      <c r="C748" s="226" t="s">
        <v>934</v>
      </c>
      <c r="D748" s="226" t="s">
        <v>353</v>
      </c>
      <c r="E748" s="227" t="s">
        <v>1841</v>
      </c>
      <c r="F748" s="228" t="s">
        <v>1842</v>
      </c>
      <c r="G748" s="229" t="s">
        <v>172</v>
      </c>
      <c r="H748" s="230" t="n">
        <v>1</v>
      </c>
      <c r="I748" s="231"/>
      <c r="J748" s="232" t="n">
        <f aca="false">ROUND($I$748*$H$748,2)</f>
        <v>0</v>
      </c>
      <c r="K748" s="228" t="s">
        <v>155</v>
      </c>
      <c r="L748" s="233"/>
      <c r="M748" s="234"/>
      <c r="N748" s="235" t="s">
        <v>48</v>
      </c>
      <c r="O748" s="35"/>
      <c r="P748" s="195" t="n">
        <f aca="false">$O$748*$H$748</f>
        <v>0</v>
      </c>
      <c r="Q748" s="195" t="n">
        <v>0.254</v>
      </c>
      <c r="R748" s="195" t="n">
        <f aca="false">$Q$748*$H$748</f>
        <v>0.254</v>
      </c>
      <c r="S748" s="195" t="n">
        <v>0</v>
      </c>
      <c r="T748" s="196" t="n">
        <f aca="false">$S$748*$H$748</f>
        <v>0</v>
      </c>
      <c r="AR748" s="129" t="s">
        <v>196</v>
      </c>
      <c r="AT748" s="129" t="s">
        <v>353</v>
      </c>
      <c r="AU748" s="129" t="s">
        <v>87</v>
      </c>
      <c r="AY748" s="12" t="s">
        <v>149</v>
      </c>
      <c r="BE748" s="197" t="n">
        <f aca="false">IF($N$748="základní",$J$748,0)</f>
        <v>0</v>
      </c>
      <c r="BF748" s="197" t="n">
        <f aca="false">IF($N$748="snížená",$J$748,0)</f>
        <v>0</v>
      </c>
      <c r="BG748" s="197" t="n">
        <f aca="false">IF($N$748="zákl. přenesená",$J$748,0)</f>
        <v>0</v>
      </c>
      <c r="BH748" s="197" t="n">
        <f aca="false">IF($N$748="sníž. přenesená",$J$748,0)</f>
        <v>0</v>
      </c>
      <c r="BI748" s="197" t="n">
        <f aca="false">IF($N$748="nulová",$J$748,0)</f>
        <v>0</v>
      </c>
      <c r="BJ748" s="129" t="s">
        <v>24</v>
      </c>
      <c r="BK748" s="197" t="n">
        <f aca="false">ROUND($I$748*$H$748,2)</f>
        <v>0</v>
      </c>
      <c r="BL748" s="129" t="s">
        <v>156</v>
      </c>
      <c r="BM748" s="129" t="s">
        <v>1843</v>
      </c>
    </row>
    <row r="749" s="12" customFormat="true" ht="27" hidden="false" customHeight="true" outlineLevel="0" collapsed="false">
      <c r="B749" s="34"/>
      <c r="C749" s="35"/>
      <c r="D749" s="198" t="s">
        <v>158</v>
      </c>
      <c r="E749" s="35"/>
      <c r="F749" s="199" t="s">
        <v>1844</v>
      </c>
      <c r="G749" s="35"/>
      <c r="H749" s="35"/>
      <c r="J749" s="35"/>
      <c r="K749" s="35"/>
      <c r="L749" s="58"/>
      <c r="M749" s="200"/>
      <c r="N749" s="35"/>
      <c r="O749" s="35"/>
      <c r="P749" s="35"/>
      <c r="Q749" s="35"/>
      <c r="R749" s="35"/>
      <c r="S749" s="35"/>
      <c r="T749" s="74"/>
      <c r="AT749" s="12" t="s">
        <v>158</v>
      </c>
      <c r="AU749" s="12" t="s">
        <v>87</v>
      </c>
    </row>
    <row r="750" s="12" customFormat="true" ht="15.75" hidden="false" customHeight="true" outlineLevel="0" collapsed="false">
      <c r="B750" s="34"/>
      <c r="C750" s="226" t="s">
        <v>939</v>
      </c>
      <c r="D750" s="226" t="s">
        <v>353</v>
      </c>
      <c r="E750" s="227" t="s">
        <v>1845</v>
      </c>
      <c r="F750" s="228" t="s">
        <v>1846</v>
      </c>
      <c r="G750" s="229" t="s">
        <v>703</v>
      </c>
      <c r="H750" s="230" t="n">
        <v>1</v>
      </c>
      <c r="I750" s="231"/>
      <c r="J750" s="232" t="n">
        <f aca="false">ROUND($I$750*$H$750,2)</f>
        <v>0</v>
      </c>
      <c r="K750" s="228"/>
      <c r="L750" s="233"/>
      <c r="M750" s="234"/>
      <c r="N750" s="235" t="s">
        <v>48</v>
      </c>
      <c r="O750" s="35"/>
      <c r="P750" s="195" t="n">
        <f aca="false">$O$750*$H$750</f>
        <v>0</v>
      </c>
      <c r="Q750" s="195" t="n">
        <v>0</v>
      </c>
      <c r="R750" s="195" t="n">
        <f aca="false">$Q$750*$H$750</f>
        <v>0</v>
      </c>
      <c r="S750" s="195" t="n">
        <v>0</v>
      </c>
      <c r="T750" s="196" t="n">
        <f aca="false">$S$750*$H$750</f>
        <v>0</v>
      </c>
      <c r="AR750" s="129" t="s">
        <v>196</v>
      </c>
      <c r="AT750" s="129" t="s">
        <v>353</v>
      </c>
      <c r="AU750" s="129" t="s">
        <v>87</v>
      </c>
      <c r="AY750" s="12" t="s">
        <v>149</v>
      </c>
      <c r="BE750" s="197" t="n">
        <f aca="false">IF($N$750="základní",$J$750,0)</f>
        <v>0</v>
      </c>
      <c r="BF750" s="197" t="n">
        <f aca="false">IF($N$750="snížená",$J$750,0)</f>
        <v>0</v>
      </c>
      <c r="BG750" s="197" t="n">
        <f aca="false">IF($N$750="zákl. přenesená",$J$750,0)</f>
        <v>0</v>
      </c>
      <c r="BH750" s="197" t="n">
        <f aca="false">IF($N$750="sníž. přenesená",$J$750,0)</f>
        <v>0</v>
      </c>
      <c r="BI750" s="197" t="n">
        <f aca="false">IF($N$750="nulová",$J$750,0)</f>
        <v>0</v>
      </c>
      <c r="BJ750" s="129" t="s">
        <v>24</v>
      </c>
      <c r="BK750" s="197" t="n">
        <f aca="false">ROUND($I$750*$H$750,2)</f>
        <v>0</v>
      </c>
      <c r="BL750" s="129" t="s">
        <v>156</v>
      </c>
      <c r="BM750" s="129" t="s">
        <v>1847</v>
      </c>
    </row>
    <row r="751" s="12" customFormat="true" ht="16.5" hidden="false" customHeight="true" outlineLevel="0" collapsed="false">
      <c r="B751" s="34"/>
      <c r="C751" s="35"/>
      <c r="D751" s="198" t="s">
        <v>158</v>
      </c>
      <c r="E751" s="35"/>
      <c r="F751" s="199" t="s">
        <v>1846</v>
      </c>
      <c r="G751" s="35"/>
      <c r="H751" s="35"/>
      <c r="J751" s="35"/>
      <c r="K751" s="35"/>
      <c r="L751" s="58"/>
      <c r="M751" s="200"/>
      <c r="N751" s="35"/>
      <c r="O751" s="35"/>
      <c r="P751" s="35"/>
      <c r="Q751" s="35"/>
      <c r="R751" s="35"/>
      <c r="S751" s="35"/>
      <c r="T751" s="74"/>
      <c r="AT751" s="12" t="s">
        <v>158</v>
      </c>
      <c r="AU751" s="12" t="s">
        <v>87</v>
      </c>
    </row>
    <row r="752" s="12" customFormat="true" ht="15.75" hidden="false" customHeight="true" outlineLevel="0" collapsed="false">
      <c r="B752" s="34"/>
      <c r="C752" s="226" t="s">
        <v>943</v>
      </c>
      <c r="D752" s="226" t="s">
        <v>353</v>
      </c>
      <c r="E752" s="227" t="s">
        <v>1090</v>
      </c>
      <c r="F752" s="228" t="s">
        <v>1091</v>
      </c>
      <c r="G752" s="229" t="s">
        <v>172</v>
      </c>
      <c r="H752" s="230" t="n">
        <v>25</v>
      </c>
      <c r="I752" s="231"/>
      <c r="J752" s="232" t="n">
        <f aca="false">ROUND($I$752*$H$752,2)</f>
        <v>0</v>
      </c>
      <c r="K752" s="228" t="s">
        <v>155</v>
      </c>
      <c r="L752" s="233"/>
      <c r="M752" s="234"/>
      <c r="N752" s="235" t="s">
        <v>48</v>
      </c>
      <c r="O752" s="35"/>
      <c r="P752" s="195" t="n">
        <f aca="false">$O$752*$H$752</f>
        <v>0</v>
      </c>
      <c r="Q752" s="195" t="n">
        <v>0.002</v>
      </c>
      <c r="R752" s="195" t="n">
        <f aca="false">$Q$752*$H$752</f>
        <v>0.05</v>
      </c>
      <c r="S752" s="195" t="n">
        <v>0</v>
      </c>
      <c r="T752" s="196" t="n">
        <f aca="false">$S$752*$H$752</f>
        <v>0</v>
      </c>
      <c r="AR752" s="129" t="s">
        <v>196</v>
      </c>
      <c r="AT752" s="129" t="s">
        <v>353</v>
      </c>
      <c r="AU752" s="129" t="s">
        <v>87</v>
      </c>
      <c r="AY752" s="12" t="s">
        <v>149</v>
      </c>
      <c r="BE752" s="197" t="n">
        <f aca="false">IF($N$752="základní",$J$752,0)</f>
        <v>0</v>
      </c>
      <c r="BF752" s="197" t="n">
        <f aca="false">IF($N$752="snížená",$J$752,0)</f>
        <v>0</v>
      </c>
      <c r="BG752" s="197" t="n">
        <f aca="false">IF($N$752="zákl. přenesená",$J$752,0)</f>
        <v>0</v>
      </c>
      <c r="BH752" s="197" t="n">
        <f aca="false">IF($N$752="sníž. přenesená",$J$752,0)</f>
        <v>0</v>
      </c>
      <c r="BI752" s="197" t="n">
        <f aca="false">IF($N$752="nulová",$J$752,0)</f>
        <v>0</v>
      </c>
      <c r="BJ752" s="129" t="s">
        <v>24</v>
      </c>
      <c r="BK752" s="197" t="n">
        <f aca="false">ROUND($I$752*$H$752,2)</f>
        <v>0</v>
      </c>
      <c r="BL752" s="129" t="s">
        <v>156</v>
      </c>
      <c r="BM752" s="129" t="s">
        <v>1848</v>
      </c>
    </row>
    <row r="753" s="12" customFormat="true" ht="27" hidden="false" customHeight="true" outlineLevel="0" collapsed="false">
      <c r="B753" s="34"/>
      <c r="C753" s="35"/>
      <c r="D753" s="198" t="s">
        <v>158</v>
      </c>
      <c r="E753" s="35"/>
      <c r="F753" s="199" t="s">
        <v>1093</v>
      </c>
      <c r="G753" s="35"/>
      <c r="H753" s="35"/>
      <c r="J753" s="35"/>
      <c r="K753" s="35"/>
      <c r="L753" s="58"/>
      <c r="M753" s="200"/>
      <c r="N753" s="35"/>
      <c r="O753" s="35"/>
      <c r="P753" s="35"/>
      <c r="Q753" s="35"/>
      <c r="R753" s="35"/>
      <c r="S753" s="35"/>
      <c r="T753" s="74"/>
      <c r="AT753" s="12" t="s">
        <v>158</v>
      </c>
      <c r="AU753" s="12" t="s">
        <v>87</v>
      </c>
    </row>
    <row r="754" s="12" customFormat="true" ht="15.75" hidden="false" customHeight="true" outlineLevel="0" collapsed="false">
      <c r="B754" s="34"/>
      <c r="C754" s="186" t="s">
        <v>949</v>
      </c>
      <c r="D754" s="186" t="s">
        <v>151</v>
      </c>
      <c r="E754" s="187" t="s">
        <v>1095</v>
      </c>
      <c r="F754" s="188" t="s">
        <v>1096</v>
      </c>
      <c r="G754" s="189" t="s">
        <v>172</v>
      </c>
      <c r="H754" s="190" t="n">
        <v>17</v>
      </c>
      <c r="I754" s="191"/>
      <c r="J754" s="192" t="n">
        <f aca="false">ROUND($I$754*$H$754,2)</f>
        <v>0</v>
      </c>
      <c r="K754" s="188" t="s">
        <v>155</v>
      </c>
      <c r="L754" s="58"/>
      <c r="M754" s="193"/>
      <c r="N754" s="194" t="s">
        <v>48</v>
      </c>
      <c r="O754" s="35"/>
      <c r="P754" s="195" t="n">
        <f aca="false">$O$754*$H$754</f>
        <v>0</v>
      </c>
      <c r="Q754" s="195" t="n">
        <v>0.01147</v>
      </c>
      <c r="R754" s="195" t="n">
        <f aca="false">$Q$754*$H$754</f>
        <v>0.19499</v>
      </c>
      <c r="S754" s="195" t="n">
        <v>0</v>
      </c>
      <c r="T754" s="196" t="n">
        <f aca="false">$S$754*$H$754</f>
        <v>0</v>
      </c>
      <c r="AR754" s="129" t="s">
        <v>156</v>
      </c>
      <c r="AT754" s="129" t="s">
        <v>151</v>
      </c>
      <c r="AU754" s="129" t="s">
        <v>87</v>
      </c>
      <c r="AY754" s="12" t="s">
        <v>149</v>
      </c>
      <c r="BE754" s="197" t="n">
        <f aca="false">IF($N$754="základní",$J$754,0)</f>
        <v>0</v>
      </c>
      <c r="BF754" s="197" t="n">
        <f aca="false">IF($N$754="snížená",$J$754,0)</f>
        <v>0</v>
      </c>
      <c r="BG754" s="197" t="n">
        <f aca="false">IF($N$754="zákl. přenesená",$J$754,0)</f>
        <v>0</v>
      </c>
      <c r="BH754" s="197" t="n">
        <f aca="false">IF($N$754="sníž. přenesená",$J$754,0)</f>
        <v>0</v>
      </c>
      <c r="BI754" s="197" t="n">
        <f aca="false">IF($N$754="nulová",$J$754,0)</f>
        <v>0</v>
      </c>
      <c r="BJ754" s="129" t="s">
        <v>24</v>
      </c>
      <c r="BK754" s="197" t="n">
        <f aca="false">ROUND($I$754*$H$754,2)</f>
        <v>0</v>
      </c>
      <c r="BL754" s="129" t="s">
        <v>156</v>
      </c>
      <c r="BM754" s="129" t="s">
        <v>1849</v>
      </c>
    </row>
    <row r="755" s="12" customFormat="true" ht="16.5" hidden="false" customHeight="true" outlineLevel="0" collapsed="false">
      <c r="B755" s="34"/>
      <c r="C755" s="35"/>
      <c r="D755" s="198" t="s">
        <v>158</v>
      </c>
      <c r="E755" s="35"/>
      <c r="F755" s="199" t="s">
        <v>1096</v>
      </c>
      <c r="G755" s="35"/>
      <c r="H755" s="35"/>
      <c r="J755" s="35"/>
      <c r="K755" s="35"/>
      <c r="L755" s="58"/>
      <c r="M755" s="200"/>
      <c r="N755" s="35"/>
      <c r="O755" s="35"/>
      <c r="P755" s="35"/>
      <c r="Q755" s="35"/>
      <c r="R755" s="35"/>
      <c r="S755" s="35"/>
      <c r="T755" s="74"/>
      <c r="AT755" s="12" t="s">
        <v>158</v>
      </c>
      <c r="AU755" s="12" t="s">
        <v>87</v>
      </c>
    </row>
    <row r="756" s="12" customFormat="true" ht="15.75" hidden="false" customHeight="true" outlineLevel="0" collapsed="false">
      <c r="B756" s="201"/>
      <c r="C756" s="202"/>
      <c r="D756" s="203" t="s">
        <v>160</v>
      </c>
      <c r="E756" s="202"/>
      <c r="F756" s="204" t="s">
        <v>1699</v>
      </c>
      <c r="G756" s="202"/>
      <c r="H756" s="202"/>
      <c r="J756" s="202"/>
      <c r="K756" s="202"/>
      <c r="L756" s="205"/>
      <c r="M756" s="206"/>
      <c r="N756" s="202"/>
      <c r="O756" s="202"/>
      <c r="P756" s="202"/>
      <c r="Q756" s="202"/>
      <c r="R756" s="202"/>
      <c r="S756" s="202"/>
      <c r="T756" s="207"/>
      <c r="AT756" s="208" t="s">
        <v>160</v>
      </c>
      <c r="AU756" s="208" t="s">
        <v>87</v>
      </c>
      <c r="AV756" s="208" t="s">
        <v>24</v>
      </c>
      <c r="AW756" s="208" t="s">
        <v>117</v>
      </c>
      <c r="AX756" s="208" t="s">
        <v>77</v>
      </c>
      <c r="AY756" s="208" t="s">
        <v>149</v>
      </c>
    </row>
    <row r="757" s="12" customFormat="true" ht="15.75" hidden="false" customHeight="true" outlineLevel="0" collapsed="false">
      <c r="B757" s="209"/>
      <c r="C757" s="210"/>
      <c r="D757" s="203" t="s">
        <v>160</v>
      </c>
      <c r="E757" s="210"/>
      <c r="F757" s="211" t="s">
        <v>1850</v>
      </c>
      <c r="G757" s="210"/>
      <c r="H757" s="212" t="n">
        <v>14</v>
      </c>
      <c r="J757" s="210"/>
      <c r="K757" s="210"/>
      <c r="L757" s="213"/>
      <c r="M757" s="214"/>
      <c r="N757" s="210"/>
      <c r="O757" s="210"/>
      <c r="P757" s="210"/>
      <c r="Q757" s="210"/>
      <c r="R757" s="210"/>
      <c r="S757" s="210"/>
      <c r="T757" s="215"/>
      <c r="AT757" s="216" t="s">
        <v>160</v>
      </c>
      <c r="AU757" s="216" t="s">
        <v>87</v>
      </c>
      <c r="AV757" s="216" t="s">
        <v>87</v>
      </c>
      <c r="AW757" s="216" t="s">
        <v>117</v>
      </c>
      <c r="AX757" s="216" t="s">
        <v>77</v>
      </c>
      <c r="AY757" s="216" t="s">
        <v>149</v>
      </c>
    </row>
    <row r="758" s="12" customFormat="true" ht="15.75" hidden="false" customHeight="true" outlineLevel="0" collapsed="false">
      <c r="B758" s="209"/>
      <c r="C758" s="210"/>
      <c r="D758" s="203" t="s">
        <v>160</v>
      </c>
      <c r="E758" s="210"/>
      <c r="F758" s="211" t="s">
        <v>1851</v>
      </c>
      <c r="G758" s="210"/>
      <c r="H758" s="212" t="n">
        <v>3</v>
      </c>
      <c r="J758" s="210"/>
      <c r="K758" s="210"/>
      <c r="L758" s="213"/>
      <c r="M758" s="214"/>
      <c r="N758" s="210"/>
      <c r="O758" s="210"/>
      <c r="P758" s="210"/>
      <c r="Q758" s="210"/>
      <c r="R758" s="210"/>
      <c r="S758" s="210"/>
      <c r="T758" s="215"/>
      <c r="AT758" s="216" t="s">
        <v>160</v>
      </c>
      <c r="AU758" s="216" t="s">
        <v>87</v>
      </c>
      <c r="AV758" s="216" t="s">
        <v>87</v>
      </c>
      <c r="AW758" s="216" t="s">
        <v>117</v>
      </c>
      <c r="AX758" s="216" t="s">
        <v>77</v>
      </c>
      <c r="AY758" s="216" t="s">
        <v>149</v>
      </c>
    </row>
    <row r="759" s="12" customFormat="true" ht="15.75" hidden="false" customHeight="true" outlineLevel="0" collapsed="false">
      <c r="B759" s="218"/>
      <c r="C759" s="219"/>
      <c r="D759" s="203" t="s">
        <v>160</v>
      </c>
      <c r="E759" s="219"/>
      <c r="F759" s="220" t="s">
        <v>211</v>
      </c>
      <c r="G759" s="219"/>
      <c r="H759" s="221" t="n">
        <v>17</v>
      </c>
      <c r="J759" s="219"/>
      <c r="K759" s="219"/>
      <c r="L759" s="222"/>
      <c r="M759" s="223"/>
      <c r="N759" s="219"/>
      <c r="O759" s="219"/>
      <c r="P759" s="219"/>
      <c r="Q759" s="219"/>
      <c r="R759" s="219"/>
      <c r="S759" s="219"/>
      <c r="T759" s="224"/>
      <c r="AT759" s="225" t="s">
        <v>160</v>
      </c>
      <c r="AU759" s="225" t="s">
        <v>87</v>
      </c>
      <c r="AV759" s="225" t="s">
        <v>156</v>
      </c>
      <c r="AW759" s="225" t="s">
        <v>117</v>
      </c>
      <c r="AX759" s="225" t="s">
        <v>24</v>
      </c>
      <c r="AY759" s="225" t="s">
        <v>149</v>
      </c>
    </row>
    <row r="760" s="12" customFormat="true" ht="15.75" hidden="false" customHeight="true" outlineLevel="0" collapsed="false">
      <c r="B760" s="34"/>
      <c r="C760" s="226" t="s">
        <v>956</v>
      </c>
      <c r="D760" s="226" t="s">
        <v>353</v>
      </c>
      <c r="E760" s="227" t="s">
        <v>1099</v>
      </c>
      <c r="F760" s="228" t="s">
        <v>1100</v>
      </c>
      <c r="G760" s="229" t="s">
        <v>172</v>
      </c>
      <c r="H760" s="230" t="n">
        <v>16</v>
      </c>
      <c r="I760" s="231"/>
      <c r="J760" s="232" t="n">
        <f aca="false">ROUND($I$760*$H$760,2)</f>
        <v>0</v>
      </c>
      <c r="K760" s="228" t="s">
        <v>155</v>
      </c>
      <c r="L760" s="233"/>
      <c r="M760" s="234"/>
      <c r="N760" s="235" t="s">
        <v>48</v>
      </c>
      <c r="O760" s="35"/>
      <c r="P760" s="195" t="n">
        <f aca="false">$O$760*$H$760</f>
        <v>0</v>
      </c>
      <c r="Q760" s="195" t="n">
        <v>0.548</v>
      </c>
      <c r="R760" s="195" t="n">
        <f aca="false">$Q$760*$H$760</f>
        <v>8.768</v>
      </c>
      <c r="S760" s="195" t="n">
        <v>0</v>
      </c>
      <c r="T760" s="196" t="n">
        <f aca="false">$S$760*$H$760</f>
        <v>0</v>
      </c>
      <c r="AR760" s="129" t="s">
        <v>196</v>
      </c>
      <c r="AT760" s="129" t="s">
        <v>353</v>
      </c>
      <c r="AU760" s="129" t="s">
        <v>87</v>
      </c>
      <c r="AY760" s="12" t="s">
        <v>149</v>
      </c>
      <c r="BE760" s="197" t="n">
        <f aca="false">IF($N$760="základní",$J$760,0)</f>
        <v>0</v>
      </c>
      <c r="BF760" s="197" t="n">
        <f aca="false">IF($N$760="snížená",$J$760,0)</f>
        <v>0</v>
      </c>
      <c r="BG760" s="197" t="n">
        <f aca="false">IF($N$760="zákl. přenesená",$J$760,0)</f>
        <v>0</v>
      </c>
      <c r="BH760" s="197" t="n">
        <f aca="false">IF($N$760="sníž. přenesená",$J$760,0)</f>
        <v>0</v>
      </c>
      <c r="BI760" s="197" t="n">
        <f aca="false">IF($N$760="nulová",$J$760,0)</f>
        <v>0</v>
      </c>
      <c r="BJ760" s="129" t="s">
        <v>24</v>
      </c>
      <c r="BK760" s="197" t="n">
        <f aca="false">ROUND($I$760*$H$760,2)</f>
        <v>0</v>
      </c>
      <c r="BL760" s="129" t="s">
        <v>156</v>
      </c>
      <c r="BM760" s="129" t="s">
        <v>1852</v>
      </c>
    </row>
    <row r="761" s="12" customFormat="true" ht="27" hidden="false" customHeight="true" outlineLevel="0" collapsed="false">
      <c r="B761" s="34"/>
      <c r="C761" s="35"/>
      <c r="D761" s="198" t="s">
        <v>158</v>
      </c>
      <c r="E761" s="35"/>
      <c r="F761" s="199" t="s">
        <v>1102</v>
      </c>
      <c r="G761" s="35"/>
      <c r="H761" s="35"/>
      <c r="J761" s="35"/>
      <c r="K761" s="35"/>
      <c r="L761" s="58"/>
      <c r="M761" s="200"/>
      <c r="N761" s="35"/>
      <c r="O761" s="35"/>
      <c r="P761" s="35"/>
      <c r="Q761" s="35"/>
      <c r="R761" s="35"/>
      <c r="S761" s="35"/>
      <c r="T761" s="74"/>
      <c r="AT761" s="12" t="s">
        <v>158</v>
      </c>
      <c r="AU761" s="12" t="s">
        <v>87</v>
      </c>
    </row>
    <row r="762" s="12" customFormat="true" ht="15.75" hidden="false" customHeight="true" outlineLevel="0" collapsed="false">
      <c r="B762" s="34"/>
      <c r="C762" s="226" t="s">
        <v>963</v>
      </c>
      <c r="D762" s="226" t="s">
        <v>353</v>
      </c>
      <c r="E762" s="227" t="s">
        <v>1853</v>
      </c>
      <c r="F762" s="228" t="s">
        <v>1854</v>
      </c>
      <c r="G762" s="229" t="s">
        <v>703</v>
      </c>
      <c r="H762" s="230" t="n">
        <v>1</v>
      </c>
      <c r="I762" s="231"/>
      <c r="J762" s="232" t="n">
        <f aca="false">ROUND($I$762*$H$762,2)</f>
        <v>0</v>
      </c>
      <c r="K762" s="228"/>
      <c r="L762" s="233"/>
      <c r="M762" s="234"/>
      <c r="N762" s="235" t="s">
        <v>48</v>
      </c>
      <c r="O762" s="35"/>
      <c r="P762" s="195" t="n">
        <f aca="false">$O$762*$H$762</f>
        <v>0</v>
      </c>
      <c r="Q762" s="195" t="n">
        <v>1.5</v>
      </c>
      <c r="R762" s="195" t="n">
        <f aca="false">$Q$762*$H$762</f>
        <v>1.5</v>
      </c>
      <c r="S762" s="195" t="n">
        <v>0</v>
      </c>
      <c r="T762" s="196" t="n">
        <f aca="false">$S$762*$H$762</f>
        <v>0</v>
      </c>
      <c r="AR762" s="129" t="s">
        <v>196</v>
      </c>
      <c r="AT762" s="129" t="s">
        <v>353</v>
      </c>
      <c r="AU762" s="129" t="s">
        <v>87</v>
      </c>
      <c r="AY762" s="12" t="s">
        <v>149</v>
      </c>
      <c r="BE762" s="197" t="n">
        <f aca="false">IF($N$762="základní",$J$762,0)</f>
        <v>0</v>
      </c>
      <c r="BF762" s="197" t="n">
        <f aca="false">IF($N$762="snížená",$J$762,0)</f>
        <v>0</v>
      </c>
      <c r="BG762" s="197" t="n">
        <f aca="false">IF($N$762="zákl. přenesená",$J$762,0)</f>
        <v>0</v>
      </c>
      <c r="BH762" s="197" t="n">
        <f aca="false">IF($N$762="sníž. přenesená",$J$762,0)</f>
        <v>0</v>
      </c>
      <c r="BI762" s="197" t="n">
        <f aca="false">IF($N$762="nulová",$J$762,0)</f>
        <v>0</v>
      </c>
      <c r="BJ762" s="129" t="s">
        <v>24</v>
      </c>
      <c r="BK762" s="197" t="n">
        <f aca="false">ROUND($I$762*$H$762,2)</f>
        <v>0</v>
      </c>
      <c r="BL762" s="129" t="s">
        <v>156</v>
      </c>
      <c r="BM762" s="129" t="s">
        <v>1855</v>
      </c>
    </row>
    <row r="763" s="12" customFormat="true" ht="16.5" hidden="false" customHeight="true" outlineLevel="0" collapsed="false">
      <c r="B763" s="34"/>
      <c r="C763" s="35"/>
      <c r="D763" s="198" t="s">
        <v>158</v>
      </c>
      <c r="E763" s="35"/>
      <c r="F763" s="199" t="s">
        <v>1854</v>
      </c>
      <c r="G763" s="35"/>
      <c r="H763" s="35"/>
      <c r="J763" s="35"/>
      <c r="K763" s="35"/>
      <c r="L763" s="58"/>
      <c r="M763" s="200"/>
      <c r="N763" s="35"/>
      <c r="O763" s="35"/>
      <c r="P763" s="35"/>
      <c r="Q763" s="35"/>
      <c r="R763" s="35"/>
      <c r="S763" s="35"/>
      <c r="T763" s="74"/>
      <c r="AT763" s="12" t="s">
        <v>158</v>
      </c>
      <c r="AU763" s="12" t="s">
        <v>87</v>
      </c>
    </row>
    <row r="764" s="12" customFormat="true" ht="15.75" hidden="false" customHeight="true" outlineLevel="0" collapsed="false">
      <c r="B764" s="34"/>
      <c r="C764" s="186" t="s">
        <v>968</v>
      </c>
      <c r="D764" s="186" t="s">
        <v>151</v>
      </c>
      <c r="E764" s="187" t="s">
        <v>1104</v>
      </c>
      <c r="F764" s="188" t="s">
        <v>1105</v>
      </c>
      <c r="G764" s="189" t="s">
        <v>172</v>
      </c>
      <c r="H764" s="190" t="n">
        <v>16</v>
      </c>
      <c r="I764" s="191"/>
      <c r="J764" s="192" t="n">
        <f aca="false">ROUND($I$764*$H$764,2)</f>
        <v>0</v>
      </c>
      <c r="K764" s="188" t="s">
        <v>155</v>
      </c>
      <c r="L764" s="58"/>
      <c r="M764" s="193"/>
      <c r="N764" s="194" t="s">
        <v>48</v>
      </c>
      <c r="O764" s="35"/>
      <c r="P764" s="195" t="n">
        <f aca="false">$O$764*$H$764</f>
        <v>0</v>
      </c>
      <c r="Q764" s="195" t="n">
        <v>0.02753</v>
      </c>
      <c r="R764" s="195" t="n">
        <f aca="false">$Q$764*$H$764</f>
        <v>0.44048</v>
      </c>
      <c r="S764" s="195" t="n">
        <v>0</v>
      </c>
      <c r="T764" s="196" t="n">
        <f aca="false">$S$764*$H$764</f>
        <v>0</v>
      </c>
      <c r="AR764" s="129" t="s">
        <v>156</v>
      </c>
      <c r="AT764" s="129" t="s">
        <v>151</v>
      </c>
      <c r="AU764" s="129" t="s">
        <v>87</v>
      </c>
      <c r="AY764" s="12" t="s">
        <v>149</v>
      </c>
      <c r="BE764" s="197" t="n">
        <f aca="false">IF($N$764="základní",$J$764,0)</f>
        <v>0</v>
      </c>
      <c r="BF764" s="197" t="n">
        <f aca="false">IF($N$764="snížená",$J$764,0)</f>
        <v>0</v>
      </c>
      <c r="BG764" s="197" t="n">
        <f aca="false">IF($N$764="zákl. přenesená",$J$764,0)</f>
        <v>0</v>
      </c>
      <c r="BH764" s="197" t="n">
        <f aca="false">IF($N$764="sníž. přenesená",$J$764,0)</f>
        <v>0</v>
      </c>
      <c r="BI764" s="197" t="n">
        <f aca="false">IF($N$764="nulová",$J$764,0)</f>
        <v>0</v>
      </c>
      <c r="BJ764" s="129" t="s">
        <v>24</v>
      </c>
      <c r="BK764" s="197" t="n">
        <f aca="false">ROUND($I$764*$H$764,2)</f>
        <v>0</v>
      </c>
      <c r="BL764" s="129" t="s">
        <v>156</v>
      </c>
      <c r="BM764" s="129" t="s">
        <v>1856</v>
      </c>
    </row>
    <row r="765" s="12" customFormat="true" ht="16.5" hidden="false" customHeight="true" outlineLevel="0" collapsed="false">
      <c r="B765" s="34"/>
      <c r="C765" s="35"/>
      <c r="D765" s="198" t="s">
        <v>158</v>
      </c>
      <c r="E765" s="35"/>
      <c r="F765" s="199" t="s">
        <v>1105</v>
      </c>
      <c r="G765" s="35"/>
      <c r="H765" s="35"/>
      <c r="J765" s="35"/>
      <c r="K765" s="35"/>
      <c r="L765" s="58"/>
      <c r="M765" s="200"/>
      <c r="N765" s="35"/>
      <c r="O765" s="35"/>
      <c r="P765" s="35"/>
      <c r="Q765" s="35"/>
      <c r="R765" s="35"/>
      <c r="S765" s="35"/>
      <c r="T765" s="74"/>
      <c r="AT765" s="12" t="s">
        <v>158</v>
      </c>
      <c r="AU765" s="12" t="s">
        <v>87</v>
      </c>
    </row>
    <row r="766" s="12" customFormat="true" ht="15.75" hidden="false" customHeight="true" outlineLevel="0" collapsed="false">
      <c r="B766" s="201"/>
      <c r="C766" s="202"/>
      <c r="D766" s="203" t="s">
        <v>160</v>
      </c>
      <c r="E766" s="202"/>
      <c r="F766" s="204" t="s">
        <v>1699</v>
      </c>
      <c r="G766" s="202"/>
      <c r="H766" s="202"/>
      <c r="J766" s="202"/>
      <c r="K766" s="202"/>
      <c r="L766" s="205"/>
      <c r="M766" s="206"/>
      <c r="N766" s="202"/>
      <c r="O766" s="202"/>
      <c r="P766" s="202"/>
      <c r="Q766" s="202"/>
      <c r="R766" s="202"/>
      <c r="S766" s="202"/>
      <c r="T766" s="207"/>
      <c r="AT766" s="208" t="s">
        <v>160</v>
      </c>
      <c r="AU766" s="208" t="s">
        <v>87</v>
      </c>
      <c r="AV766" s="208" t="s">
        <v>24</v>
      </c>
      <c r="AW766" s="208" t="s">
        <v>117</v>
      </c>
      <c r="AX766" s="208" t="s">
        <v>77</v>
      </c>
      <c r="AY766" s="208" t="s">
        <v>149</v>
      </c>
    </row>
    <row r="767" s="12" customFormat="true" ht="15.75" hidden="false" customHeight="true" outlineLevel="0" collapsed="false">
      <c r="B767" s="209"/>
      <c r="C767" s="210"/>
      <c r="D767" s="203" t="s">
        <v>160</v>
      </c>
      <c r="E767" s="210"/>
      <c r="F767" s="211" t="s">
        <v>1857</v>
      </c>
      <c r="G767" s="210"/>
      <c r="H767" s="212" t="n">
        <v>13</v>
      </c>
      <c r="J767" s="210"/>
      <c r="K767" s="210"/>
      <c r="L767" s="213"/>
      <c r="M767" s="214"/>
      <c r="N767" s="210"/>
      <c r="O767" s="210"/>
      <c r="P767" s="210"/>
      <c r="Q767" s="210"/>
      <c r="R767" s="210"/>
      <c r="S767" s="210"/>
      <c r="T767" s="215"/>
      <c r="AT767" s="216" t="s">
        <v>160</v>
      </c>
      <c r="AU767" s="216" t="s">
        <v>87</v>
      </c>
      <c r="AV767" s="216" t="s">
        <v>87</v>
      </c>
      <c r="AW767" s="216" t="s">
        <v>117</v>
      </c>
      <c r="AX767" s="216" t="s">
        <v>77</v>
      </c>
      <c r="AY767" s="216" t="s">
        <v>149</v>
      </c>
    </row>
    <row r="768" s="12" customFormat="true" ht="15.75" hidden="false" customHeight="true" outlineLevel="0" collapsed="false">
      <c r="B768" s="209"/>
      <c r="C768" s="210"/>
      <c r="D768" s="203" t="s">
        <v>160</v>
      </c>
      <c r="E768" s="210"/>
      <c r="F768" s="211" t="s">
        <v>1858</v>
      </c>
      <c r="G768" s="210"/>
      <c r="H768" s="212" t="n">
        <v>3</v>
      </c>
      <c r="J768" s="210"/>
      <c r="K768" s="210"/>
      <c r="L768" s="213"/>
      <c r="M768" s="214"/>
      <c r="N768" s="210"/>
      <c r="O768" s="210"/>
      <c r="P768" s="210"/>
      <c r="Q768" s="210"/>
      <c r="R768" s="210"/>
      <c r="S768" s="210"/>
      <c r="T768" s="215"/>
      <c r="AT768" s="216" t="s">
        <v>160</v>
      </c>
      <c r="AU768" s="216" t="s">
        <v>87</v>
      </c>
      <c r="AV768" s="216" t="s">
        <v>87</v>
      </c>
      <c r="AW768" s="216" t="s">
        <v>117</v>
      </c>
      <c r="AX768" s="216" t="s">
        <v>77</v>
      </c>
      <c r="AY768" s="216" t="s">
        <v>149</v>
      </c>
    </row>
    <row r="769" s="12" customFormat="true" ht="15.75" hidden="false" customHeight="true" outlineLevel="0" collapsed="false">
      <c r="B769" s="218"/>
      <c r="C769" s="219"/>
      <c r="D769" s="203" t="s">
        <v>160</v>
      </c>
      <c r="E769" s="219"/>
      <c r="F769" s="220" t="s">
        <v>211</v>
      </c>
      <c r="G769" s="219"/>
      <c r="H769" s="221" t="n">
        <v>16</v>
      </c>
      <c r="J769" s="219"/>
      <c r="K769" s="219"/>
      <c r="L769" s="222"/>
      <c r="M769" s="223"/>
      <c r="N769" s="219"/>
      <c r="O769" s="219"/>
      <c r="P769" s="219"/>
      <c r="Q769" s="219"/>
      <c r="R769" s="219"/>
      <c r="S769" s="219"/>
      <c r="T769" s="224"/>
      <c r="AT769" s="225" t="s">
        <v>160</v>
      </c>
      <c r="AU769" s="225" t="s">
        <v>87</v>
      </c>
      <c r="AV769" s="225" t="s">
        <v>156</v>
      </c>
      <c r="AW769" s="225" t="s">
        <v>117</v>
      </c>
      <c r="AX769" s="225" t="s">
        <v>24</v>
      </c>
      <c r="AY769" s="225" t="s">
        <v>149</v>
      </c>
    </row>
    <row r="770" s="12" customFormat="true" ht="15.75" hidden="false" customHeight="true" outlineLevel="0" collapsed="false">
      <c r="B770" s="34"/>
      <c r="C770" s="226" t="s">
        <v>974</v>
      </c>
      <c r="D770" s="226" t="s">
        <v>353</v>
      </c>
      <c r="E770" s="227" t="s">
        <v>1859</v>
      </c>
      <c r="F770" s="228" t="s">
        <v>1860</v>
      </c>
      <c r="G770" s="229" t="s">
        <v>172</v>
      </c>
      <c r="H770" s="230" t="n">
        <v>14</v>
      </c>
      <c r="I770" s="231"/>
      <c r="J770" s="232" t="n">
        <f aca="false">ROUND($I$770*$H$770,2)</f>
        <v>0</v>
      </c>
      <c r="K770" s="228" t="s">
        <v>155</v>
      </c>
      <c r="L770" s="233"/>
      <c r="M770" s="234"/>
      <c r="N770" s="235" t="s">
        <v>48</v>
      </c>
      <c r="O770" s="35"/>
      <c r="P770" s="195" t="n">
        <f aca="false">$O$770*$H$770</f>
        <v>0</v>
      </c>
      <c r="Q770" s="195" t="n">
        <v>1.87</v>
      </c>
      <c r="R770" s="195" t="n">
        <f aca="false">$Q$770*$H$770</f>
        <v>26.18</v>
      </c>
      <c r="S770" s="195" t="n">
        <v>0</v>
      </c>
      <c r="T770" s="196" t="n">
        <f aca="false">$S$770*$H$770</f>
        <v>0</v>
      </c>
      <c r="AR770" s="129" t="s">
        <v>196</v>
      </c>
      <c r="AT770" s="129" t="s">
        <v>353</v>
      </c>
      <c r="AU770" s="129" t="s">
        <v>87</v>
      </c>
      <c r="AY770" s="12" t="s">
        <v>149</v>
      </c>
      <c r="BE770" s="197" t="n">
        <f aca="false">IF($N$770="základní",$J$770,0)</f>
        <v>0</v>
      </c>
      <c r="BF770" s="197" t="n">
        <f aca="false">IF($N$770="snížená",$J$770,0)</f>
        <v>0</v>
      </c>
      <c r="BG770" s="197" t="n">
        <f aca="false">IF($N$770="zákl. přenesená",$J$770,0)</f>
        <v>0</v>
      </c>
      <c r="BH770" s="197" t="n">
        <f aca="false">IF($N$770="sníž. přenesená",$J$770,0)</f>
        <v>0</v>
      </c>
      <c r="BI770" s="197" t="n">
        <f aca="false">IF($N$770="nulová",$J$770,0)</f>
        <v>0</v>
      </c>
      <c r="BJ770" s="129" t="s">
        <v>24</v>
      </c>
      <c r="BK770" s="197" t="n">
        <f aca="false">ROUND($I$770*$H$770,2)</f>
        <v>0</v>
      </c>
      <c r="BL770" s="129" t="s">
        <v>156</v>
      </c>
      <c r="BM770" s="129" t="s">
        <v>1861</v>
      </c>
    </row>
    <row r="771" s="12" customFormat="true" ht="27" hidden="false" customHeight="true" outlineLevel="0" collapsed="false">
      <c r="B771" s="34"/>
      <c r="C771" s="35"/>
      <c r="D771" s="198" t="s">
        <v>158</v>
      </c>
      <c r="E771" s="35"/>
      <c r="F771" s="199" t="s">
        <v>1862</v>
      </c>
      <c r="G771" s="35"/>
      <c r="H771" s="35"/>
      <c r="J771" s="35"/>
      <c r="K771" s="35"/>
      <c r="L771" s="58"/>
      <c r="M771" s="200"/>
      <c r="N771" s="35"/>
      <c r="O771" s="35"/>
      <c r="P771" s="35"/>
      <c r="Q771" s="35"/>
      <c r="R771" s="35"/>
      <c r="S771" s="35"/>
      <c r="T771" s="74"/>
      <c r="AT771" s="12" t="s">
        <v>158</v>
      </c>
      <c r="AU771" s="12" t="s">
        <v>87</v>
      </c>
    </row>
    <row r="772" s="12" customFormat="true" ht="15.75" hidden="false" customHeight="true" outlineLevel="0" collapsed="false">
      <c r="B772" s="34"/>
      <c r="C772" s="226" t="s">
        <v>978</v>
      </c>
      <c r="D772" s="226" t="s">
        <v>353</v>
      </c>
      <c r="E772" s="227" t="s">
        <v>1863</v>
      </c>
      <c r="F772" s="228" t="s">
        <v>1864</v>
      </c>
      <c r="G772" s="229" t="s">
        <v>172</v>
      </c>
      <c r="H772" s="230" t="n">
        <v>2</v>
      </c>
      <c r="I772" s="231"/>
      <c r="J772" s="232" t="n">
        <f aca="false">ROUND($I$772*$H$772,2)</f>
        <v>0</v>
      </c>
      <c r="K772" s="228" t="s">
        <v>155</v>
      </c>
      <c r="L772" s="233"/>
      <c r="M772" s="234"/>
      <c r="N772" s="235" t="s">
        <v>48</v>
      </c>
      <c r="O772" s="35"/>
      <c r="P772" s="195" t="n">
        <f aca="false">$O$772*$H$772</f>
        <v>0</v>
      </c>
      <c r="Q772" s="195" t="n">
        <v>1.6</v>
      </c>
      <c r="R772" s="195" t="n">
        <f aca="false">$Q$772*$H$772</f>
        <v>3.2</v>
      </c>
      <c r="S772" s="195" t="n">
        <v>0</v>
      </c>
      <c r="T772" s="196" t="n">
        <f aca="false">$S$772*$H$772</f>
        <v>0</v>
      </c>
      <c r="AR772" s="129" t="s">
        <v>196</v>
      </c>
      <c r="AT772" s="129" t="s">
        <v>353</v>
      </c>
      <c r="AU772" s="129" t="s">
        <v>87</v>
      </c>
      <c r="AY772" s="12" t="s">
        <v>149</v>
      </c>
      <c r="BE772" s="197" t="n">
        <f aca="false">IF($N$772="základní",$J$772,0)</f>
        <v>0</v>
      </c>
      <c r="BF772" s="197" t="n">
        <f aca="false">IF($N$772="snížená",$J$772,0)</f>
        <v>0</v>
      </c>
      <c r="BG772" s="197" t="n">
        <f aca="false">IF($N$772="zákl. přenesená",$J$772,0)</f>
        <v>0</v>
      </c>
      <c r="BH772" s="197" t="n">
        <f aca="false">IF($N$772="sníž. přenesená",$J$772,0)</f>
        <v>0</v>
      </c>
      <c r="BI772" s="197" t="n">
        <f aca="false">IF($N$772="nulová",$J$772,0)</f>
        <v>0</v>
      </c>
      <c r="BJ772" s="129" t="s">
        <v>24</v>
      </c>
      <c r="BK772" s="197" t="n">
        <f aca="false">ROUND($I$772*$H$772,2)</f>
        <v>0</v>
      </c>
      <c r="BL772" s="129" t="s">
        <v>156</v>
      </c>
      <c r="BM772" s="129" t="s">
        <v>1865</v>
      </c>
    </row>
    <row r="773" s="12" customFormat="true" ht="27" hidden="false" customHeight="true" outlineLevel="0" collapsed="false">
      <c r="B773" s="34"/>
      <c r="C773" s="35"/>
      <c r="D773" s="198" t="s">
        <v>158</v>
      </c>
      <c r="E773" s="35"/>
      <c r="F773" s="199" t="s">
        <v>1866</v>
      </c>
      <c r="G773" s="35"/>
      <c r="H773" s="35"/>
      <c r="J773" s="35"/>
      <c r="K773" s="35"/>
      <c r="L773" s="58"/>
      <c r="M773" s="200"/>
      <c r="N773" s="35"/>
      <c r="O773" s="35"/>
      <c r="P773" s="35"/>
      <c r="Q773" s="35"/>
      <c r="R773" s="35"/>
      <c r="S773" s="35"/>
      <c r="T773" s="74"/>
      <c r="AT773" s="12" t="s">
        <v>158</v>
      </c>
      <c r="AU773" s="12" t="s">
        <v>87</v>
      </c>
    </row>
    <row r="774" s="12" customFormat="true" ht="15.75" hidden="false" customHeight="true" outlineLevel="0" collapsed="false">
      <c r="B774" s="34"/>
      <c r="C774" s="226" t="s">
        <v>982</v>
      </c>
      <c r="D774" s="226" t="s">
        <v>353</v>
      </c>
      <c r="E774" s="227" t="s">
        <v>1867</v>
      </c>
      <c r="F774" s="228" t="s">
        <v>1868</v>
      </c>
      <c r="G774" s="229" t="s">
        <v>703</v>
      </c>
      <c r="H774" s="230" t="n">
        <v>1</v>
      </c>
      <c r="I774" s="231"/>
      <c r="J774" s="232" t="n">
        <f aca="false">ROUND($I$774*$H$774,2)</f>
        <v>0</v>
      </c>
      <c r="K774" s="228"/>
      <c r="L774" s="233"/>
      <c r="M774" s="234"/>
      <c r="N774" s="235" t="s">
        <v>48</v>
      </c>
      <c r="O774" s="35"/>
      <c r="P774" s="195" t="n">
        <f aca="false">$O$774*$H$774</f>
        <v>0</v>
      </c>
      <c r="Q774" s="195" t="n">
        <v>3.5</v>
      </c>
      <c r="R774" s="195" t="n">
        <f aca="false">$Q$774*$H$774</f>
        <v>3.5</v>
      </c>
      <c r="S774" s="195" t="n">
        <v>0</v>
      </c>
      <c r="T774" s="196" t="n">
        <f aca="false">$S$774*$H$774</f>
        <v>0</v>
      </c>
      <c r="AR774" s="129" t="s">
        <v>196</v>
      </c>
      <c r="AT774" s="129" t="s">
        <v>353</v>
      </c>
      <c r="AU774" s="129" t="s">
        <v>87</v>
      </c>
      <c r="AY774" s="12" t="s">
        <v>149</v>
      </c>
      <c r="BE774" s="197" t="n">
        <f aca="false">IF($N$774="základní",$J$774,0)</f>
        <v>0</v>
      </c>
      <c r="BF774" s="197" t="n">
        <f aca="false">IF($N$774="snížená",$J$774,0)</f>
        <v>0</v>
      </c>
      <c r="BG774" s="197" t="n">
        <f aca="false">IF($N$774="zákl. přenesená",$J$774,0)</f>
        <v>0</v>
      </c>
      <c r="BH774" s="197" t="n">
        <f aca="false">IF($N$774="sníž. přenesená",$J$774,0)</f>
        <v>0</v>
      </c>
      <c r="BI774" s="197" t="n">
        <f aca="false">IF($N$774="nulová",$J$774,0)</f>
        <v>0</v>
      </c>
      <c r="BJ774" s="129" t="s">
        <v>24</v>
      </c>
      <c r="BK774" s="197" t="n">
        <f aca="false">ROUND($I$774*$H$774,2)</f>
        <v>0</v>
      </c>
      <c r="BL774" s="129" t="s">
        <v>156</v>
      </c>
      <c r="BM774" s="129" t="s">
        <v>1869</v>
      </c>
    </row>
    <row r="775" s="12" customFormat="true" ht="16.5" hidden="false" customHeight="true" outlineLevel="0" collapsed="false">
      <c r="B775" s="34"/>
      <c r="C775" s="35"/>
      <c r="D775" s="198" t="s">
        <v>158</v>
      </c>
      <c r="E775" s="35"/>
      <c r="F775" s="199" t="s">
        <v>1868</v>
      </c>
      <c r="G775" s="35"/>
      <c r="H775" s="35"/>
      <c r="J775" s="35"/>
      <c r="K775" s="35"/>
      <c r="L775" s="58"/>
      <c r="M775" s="200"/>
      <c r="N775" s="35"/>
      <c r="O775" s="35"/>
      <c r="P775" s="35"/>
      <c r="Q775" s="35"/>
      <c r="R775" s="35"/>
      <c r="S775" s="35"/>
      <c r="T775" s="74"/>
      <c r="AT775" s="12" t="s">
        <v>158</v>
      </c>
      <c r="AU775" s="12" t="s">
        <v>87</v>
      </c>
    </row>
    <row r="776" s="12" customFormat="true" ht="15.75" hidden="false" customHeight="true" outlineLevel="0" collapsed="false">
      <c r="B776" s="34"/>
      <c r="C776" s="186" t="s">
        <v>988</v>
      </c>
      <c r="D776" s="186" t="s">
        <v>151</v>
      </c>
      <c r="E776" s="187" t="s">
        <v>1870</v>
      </c>
      <c r="F776" s="188" t="s">
        <v>1871</v>
      </c>
      <c r="G776" s="189" t="s">
        <v>172</v>
      </c>
      <c r="H776" s="190" t="n">
        <v>1</v>
      </c>
      <c r="I776" s="191"/>
      <c r="J776" s="192" t="n">
        <f aca="false">ROUND($I$776*$H$776,2)</f>
        <v>0</v>
      </c>
      <c r="K776" s="188"/>
      <c r="L776" s="58"/>
      <c r="M776" s="193"/>
      <c r="N776" s="194" t="s">
        <v>48</v>
      </c>
      <c r="O776" s="35"/>
      <c r="P776" s="195" t="n">
        <f aca="false">$O$776*$H$776</f>
        <v>0</v>
      </c>
      <c r="Q776" s="195" t="n">
        <v>0</v>
      </c>
      <c r="R776" s="195" t="n">
        <f aca="false">$Q$776*$H$776</f>
        <v>0</v>
      </c>
      <c r="S776" s="195" t="n">
        <v>0</v>
      </c>
      <c r="T776" s="196" t="n">
        <f aca="false">$S$776*$H$776</f>
        <v>0</v>
      </c>
      <c r="AR776" s="129" t="s">
        <v>156</v>
      </c>
      <c r="AT776" s="129" t="s">
        <v>151</v>
      </c>
      <c r="AU776" s="129" t="s">
        <v>87</v>
      </c>
      <c r="AY776" s="12" t="s">
        <v>149</v>
      </c>
      <c r="BE776" s="197" t="n">
        <f aca="false">IF($N$776="základní",$J$776,0)</f>
        <v>0</v>
      </c>
      <c r="BF776" s="197" t="n">
        <f aca="false">IF($N$776="snížená",$J$776,0)</f>
        <v>0</v>
      </c>
      <c r="BG776" s="197" t="n">
        <f aca="false">IF($N$776="zákl. přenesená",$J$776,0)</f>
        <v>0</v>
      </c>
      <c r="BH776" s="197" t="n">
        <f aca="false">IF($N$776="sníž. přenesená",$J$776,0)</f>
        <v>0</v>
      </c>
      <c r="BI776" s="197" t="n">
        <f aca="false">IF($N$776="nulová",$J$776,0)</f>
        <v>0</v>
      </c>
      <c r="BJ776" s="129" t="s">
        <v>24</v>
      </c>
      <c r="BK776" s="197" t="n">
        <f aca="false">ROUND($I$776*$H$776,2)</f>
        <v>0</v>
      </c>
      <c r="BL776" s="129" t="s">
        <v>156</v>
      </c>
      <c r="BM776" s="129" t="s">
        <v>1872</v>
      </c>
    </row>
    <row r="777" s="12" customFormat="true" ht="15.75" hidden="false" customHeight="true" outlineLevel="0" collapsed="false">
      <c r="B777" s="201"/>
      <c r="C777" s="202"/>
      <c r="D777" s="198" t="s">
        <v>160</v>
      </c>
      <c r="E777" s="204"/>
      <c r="F777" s="204" t="s">
        <v>161</v>
      </c>
      <c r="G777" s="202"/>
      <c r="H777" s="202"/>
      <c r="J777" s="202"/>
      <c r="K777" s="202"/>
      <c r="L777" s="205"/>
      <c r="M777" s="206"/>
      <c r="N777" s="202"/>
      <c r="O777" s="202"/>
      <c r="P777" s="202"/>
      <c r="Q777" s="202"/>
      <c r="R777" s="202"/>
      <c r="S777" s="202"/>
      <c r="T777" s="207"/>
      <c r="AT777" s="208" t="s">
        <v>160</v>
      </c>
      <c r="AU777" s="208" t="s">
        <v>87</v>
      </c>
      <c r="AV777" s="208" t="s">
        <v>24</v>
      </c>
      <c r="AW777" s="208" t="s">
        <v>117</v>
      </c>
      <c r="AX777" s="208" t="s">
        <v>77</v>
      </c>
      <c r="AY777" s="208" t="s">
        <v>149</v>
      </c>
    </row>
    <row r="778" s="12" customFormat="true" ht="15.75" hidden="false" customHeight="true" outlineLevel="0" collapsed="false">
      <c r="B778" s="209"/>
      <c r="C778" s="210"/>
      <c r="D778" s="203" t="s">
        <v>160</v>
      </c>
      <c r="E778" s="210"/>
      <c r="F778" s="211" t="s">
        <v>1873</v>
      </c>
      <c r="G778" s="210"/>
      <c r="H778" s="212" t="n">
        <v>1</v>
      </c>
      <c r="J778" s="210"/>
      <c r="K778" s="210"/>
      <c r="L778" s="213"/>
      <c r="M778" s="214"/>
      <c r="N778" s="210"/>
      <c r="O778" s="210"/>
      <c r="P778" s="210"/>
      <c r="Q778" s="210"/>
      <c r="R778" s="210"/>
      <c r="S778" s="210"/>
      <c r="T778" s="215"/>
      <c r="AT778" s="216" t="s">
        <v>160</v>
      </c>
      <c r="AU778" s="216" t="s">
        <v>87</v>
      </c>
      <c r="AV778" s="216" t="s">
        <v>87</v>
      </c>
      <c r="AW778" s="216" t="s">
        <v>117</v>
      </c>
      <c r="AX778" s="216" t="s">
        <v>24</v>
      </c>
      <c r="AY778" s="216" t="s">
        <v>149</v>
      </c>
    </row>
    <row r="779" s="12" customFormat="true" ht="15.75" hidden="false" customHeight="true" outlineLevel="0" collapsed="false">
      <c r="B779" s="34"/>
      <c r="C779" s="186" t="s">
        <v>992</v>
      </c>
      <c r="D779" s="186" t="s">
        <v>151</v>
      </c>
      <c r="E779" s="187" t="s">
        <v>1113</v>
      </c>
      <c r="F779" s="188" t="s">
        <v>1114</v>
      </c>
      <c r="G779" s="189" t="s">
        <v>172</v>
      </c>
      <c r="H779" s="190" t="n">
        <v>1</v>
      </c>
      <c r="I779" s="191"/>
      <c r="J779" s="192" t="n">
        <f aca="false">ROUND($I$779*$H$779,2)</f>
        <v>0</v>
      </c>
      <c r="K779" s="188" t="s">
        <v>155</v>
      </c>
      <c r="L779" s="58"/>
      <c r="M779" s="193"/>
      <c r="N779" s="194" t="s">
        <v>48</v>
      </c>
      <c r="O779" s="35"/>
      <c r="P779" s="195" t="n">
        <f aca="false">$O$779*$H$779</f>
        <v>0</v>
      </c>
      <c r="Q779" s="195" t="n">
        <v>0.00702</v>
      </c>
      <c r="R779" s="195" t="n">
        <f aca="false">$Q$779*$H$779</f>
        <v>0.00702</v>
      </c>
      <c r="S779" s="195" t="n">
        <v>0</v>
      </c>
      <c r="T779" s="196" t="n">
        <f aca="false">$S$779*$H$779</f>
        <v>0</v>
      </c>
      <c r="AR779" s="129" t="s">
        <v>156</v>
      </c>
      <c r="AT779" s="129" t="s">
        <v>151</v>
      </c>
      <c r="AU779" s="129" t="s">
        <v>87</v>
      </c>
      <c r="AY779" s="12" t="s">
        <v>149</v>
      </c>
      <c r="BE779" s="197" t="n">
        <f aca="false">IF($N$779="základní",$J$779,0)</f>
        <v>0</v>
      </c>
      <c r="BF779" s="197" t="n">
        <f aca="false">IF($N$779="snížená",$J$779,0)</f>
        <v>0</v>
      </c>
      <c r="BG779" s="197" t="n">
        <f aca="false">IF($N$779="zákl. přenesená",$J$779,0)</f>
        <v>0</v>
      </c>
      <c r="BH779" s="197" t="n">
        <f aca="false">IF($N$779="sníž. přenesená",$J$779,0)</f>
        <v>0</v>
      </c>
      <c r="BI779" s="197" t="n">
        <f aca="false">IF($N$779="nulová",$J$779,0)</f>
        <v>0</v>
      </c>
      <c r="BJ779" s="129" t="s">
        <v>24</v>
      </c>
      <c r="BK779" s="197" t="n">
        <f aca="false">ROUND($I$779*$H$779,2)</f>
        <v>0</v>
      </c>
      <c r="BL779" s="129" t="s">
        <v>156</v>
      </c>
      <c r="BM779" s="129" t="s">
        <v>1874</v>
      </c>
    </row>
    <row r="780" s="12" customFormat="true" ht="16.5" hidden="false" customHeight="true" outlineLevel="0" collapsed="false">
      <c r="B780" s="34"/>
      <c r="C780" s="35"/>
      <c r="D780" s="198" t="s">
        <v>158</v>
      </c>
      <c r="E780" s="35"/>
      <c r="F780" s="199" t="s">
        <v>1116</v>
      </c>
      <c r="G780" s="35"/>
      <c r="H780" s="35"/>
      <c r="J780" s="35"/>
      <c r="K780" s="35"/>
      <c r="L780" s="58"/>
      <c r="M780" s="200"/>
      <c r="N780" s="35"/>
      <c r="O780" s="35"/>
      <c r="P780" s="35"/>
      <c r="Q780" s="35"/>
      <c r="R780" s="35"/>
      <c r="S780" s="35"/>
      <c r="T780" s="74"/>
      <c r="AT780" s="12" t="s">
        <v>158</v>
      </c>
      <c r="AU780" s="12" t="s">
        <v>87</v>
      </c>
    </row>
    <row r="781" s="12" customFormat="true" ht="15.75" hidden="false" customHeight="true" outlineLevel="0" collapsed="false">
      <c r="B781" s="201"/>
      <c r="C781" s="202"/>
      <c r="D781" s="203" t="s">
        <v>160</v>
      </c>
      <c r="E781" s="202"/>
      <c r="F781" s="204" t="s">
        <v>1875</v>
      </c>
      <c r="G781" s="202"/>
      <c r="H781" s="202"/>
      <c r="J781" s="202"/>
      <c r="K781" s="202"/>
      <c r="L781" s="205"/>
      <c r="M781" s="206"/>
      <c r="N781" s="202"/>
      <c r="O781" s="202"/>
      <c r="P781" s="202"/>
      <c r="Q781" s="202"/>
      <c r="R781" s="202"/>
      <c r="S781" s="202"/>
      <c r="T781" s="207"/>
      <c r="AT781" s="208" t="s">
        <v>160</v>
      </c>
      <c r="AU781" s="208" t="s">
        <v>87</v>
      </c>
      <c r="AV781" s="208" t="s">
        <v>24</v>
      </c>
      <c r="AW781" s="208" t="s">
        <v>117</v>
      </c>
      <c r="AX781" s="208" t="s">
        <v>77</v>
      </c>
      <c r="AY781" s="208" t="s">
        <v>149</v>
      </c>
    </row>
    <row r="782" s="12" customFormat="true" ht="15.75" hidden="false" customHeight="true" outlineLevel="0" collapsed="false">
      <c r="B782" s="209"/>
      <c r="C782" s="210"/>
      <c r="D782" s="203" t="s">
        <v>160</v>
      </c>
      <c r="E782" s="210"/>
      <c r="F782" s="211" t="s">
        <v>24</v>
      </c>
      <c r="G782" s="210"/>
      <c r="H782" s="212" t="n">
        <v>1</v>
      </c>
      <c r="J782" s="210"/>
      <c r="K782" s="210"/>
      <c r="L782" s="213"/>
      <c r="M782" s="214"/>
      <c r="N782" s="210"/>
      <c r="O782" s="210"/>
      <c r="P782" s="210"/>
      <c r="Q782" s="210"/>
      <c r="R782" s="210"/>
      <c r="S782" s="210"/>
      <c r="T782" s="215"/>
      <c r="AT782" s="216" t="s">
        <v>160</v>
      </c>
      <c r="AU782" s="216" t="s">
        <v>87</v>
      </c>
      <c r="AV782" s="216" t="s">
        <v>87</v>
      </c>
      <c r="AW782" s="216" t="s">
        <v>117</v>
      </c>
      <c r="AX782" s="216" t="s">
        <v>24</v>
      </c>
      <c r="AY782" s="216" t="s">
        <v>149</v>
      </c>
    </row>
    <row r="783" s="12" customFormat="true" ht="15.75" hidden="false" customHeight="true" outlineLevel="0" collapsed="false">
      <c r="B783" s="34"/>
      <c r="C783" s="226" t="s">
        <v>996</v>
      </c>
      <c r="D783" s="226" t="s">
        <v>353</v>
      </c>
      <c r="E783" s="227" t="s">
        <v>1876</v>
      </c>
      <c r="F783" s="228" t="s">
        <v>1877</v>
      </c>
      <c r="G783" s="229" t="s">
        <v>172</v>
      </c>
      <c r="H783" s="230" t="n">
        <v>1</v>
      </c>
      <c r="I783" s="231"/>
      <c r="J783" s="232" t="n">
        <f aca="false">ROUND($I$783*$H$783,2)</f>
        <v>0</v>
      </c>
      <c r="K783" s="228"/>
      <c r="L783" s="233"/>
      <c r="M783" s="234"/>
      <c r="N783" s="235" t="s">
        <v>48</v>
      </c>
      <c r="O783" s="35"/>
      <c r="P783" s="195" t="n">
        <f aca="false">$O$783*$H$783</f>
        <v>0</v>
      </c>
      <c r="Q783" s="195" t="n">
        <v>0</v>
      </c>
      <c r="R783" s="195" t="n">
        <f aca="false">$Q$783*$H$783</f>
        <v>0</v>
      </c>
      <c r="S783" s="195" t="n">
        <v>0</v>
      </c>
      <c r="T783" s="196" t="n">
        <f aca="false">$S$783*$H$783</f>
        <v>0</v>
      </c>
      <c r="AR783" s="129" t="s">
        <v>196</v>
      </c>
      <c r="AT783" s="129" t="s">
        <v>353</v>
      </c>
      <c r="AU783" s="129" t="s">
        <v>87</v>
      </c>
      <c r="AY783" s="12" t="s">
        <v>149</v>
      </c>
      <c r="BE783" s="197" t="n">
        <f aca="false">IF($N$783="základní",$J$783,0)</f>
        <v>0</v>
      </c>
      <c r="BF783" s="197" t="n">
        <f aca="false">IF($N$783="snížená",$J$783,0)</f>
        <v>0</v>
      </c>
      <c r="BG783" s="197" t="n">
        <f aca="false">IF($N$783="zákl. přenesená",$J$783,0)</f>
        <v>0</v>
      </c>
      <c r="BH783" s="197" t="n">
        <f aca="false">IF($N$783="sníž. přenesená",$J$783,0)</f>
        <v>0</v>
      </c>
      <c r="BI783" s="197" t="n">
        <f aca="false">IF($N$783="nulová",$J$783,0)</f>
        <v>0</v>
      </c>
      <c r="BJ783" s="129" t="s">
        <v>24</v>
      </c>
      <c r="BK783" s="197" t="n">
        <f aca="false">ROUND($I$783*$H$783,2)</f>
        <v>0</v>
      </c>
      <c r="BL783" s="129" t="s">
        <v>156</v>
      </c>
      <c r="BM783" s="129" t="s">
        <v>1878</v>
      </c>
    </row>
    <row r="784" s="12" customFormat="true" ht="15.75" hidden="false" customHeight="true" outlineLevel="0" collapsed="false">
      <c r="B784" s="34"/>
      <c r="C784" s="189" t="s">
        <v>1002</v>
      </c>
      <c r="D784" s="189" t="s">
        <v>151</v>
      </c>
      <c r="E784" s="187" t="s">
        <v>1879</v>
      </c>
      <c r="F784" s="188" t="s">
        <v>1880</v>
      </c>
      <c r="G784" s="189" t="s">
        <v>172</v>
      </c>
      <c r="H784" s="190" t="n">
        <v>2</v>
      </c>
      <c r="I784" s="191"/>
      <c r="J784" s="192" t="n">
        <f aca="false">ROUND($I$784*$H$784,2)</f>
        <v>0</v>
      </c>
      <c r="K784" s="188" t="s">
        <v>155</v>
      </c>
      <c r="L784" s="58"/>
      <c r="M784" s="193"/>
      <c r="N784" s="194" t="s">
        <v>48</v>
      </c>
      <c r="O784" s="35"/>
      <c r="P784" s="195" t="n">
        <f aca="false">$O$784*$H$784</f>
        <v>0</v>
      </c>
      <c r="Q784" s="195" t="n">
        <v>0</v>
      </c>
      <c r="R784" s="195" t="n">
        <f aca="false">$Q$784*$H$784</f>
        <v>0</v>
      </c>
      <c r="S784" s="195" t="n">
        <v>0.1</v>
      </c>
      <c r="T784" s="196" t="n">
        <f aca="false">$S$784*$H$784</f>
        <v>0.2</v>
      </c>
      <c r="AR784" s="129" t="s">
        <v>156</v>
      </c>
      <c r="AT784" s="129" t="s">
        <v>151</v>
      </c>
      <c r="AU784" s="129" t="s">
        <v>87</v>
      </c>
      <c r="AY784" s="129" t="s">
        <v>149</v>
      </c>
      <c r="BE784" s="197" t="n">
        <f aca="false">IF($N$784="základní",$J$784,0)</f>
        <v>0</v>
      </c>
      <c r="BF784" s="197" t="n">
        <f aca="false">IF($N$784="snížená",$J$784,0)</f>
        <v>0</v>
      </c>
      <c r="BG784" s="197" t="n">
        <f aca="false">IF($N$784="zákl. přenesená",$J$784,0)</f>
        <v>0</v>
      </c>
      <c r="BH784" s="197" t="n">
        <f aca="false">IF($N$784="sníž. přenesená",$J$784,0)</f>
        <v>0</v>
      </c>
      <c r="BI784" s="197" t="n">
        <f aca="false">IF($N$784="nulová",$J$784,0)</f>
        <v>0</v>
      </c>
      <c r="BJ784" s="129" t="s">
        <v>24</v>
      </c>
      <c r="BK784" s="197" t="n">
        <f aca="false">ROUND($I$784*$H$784,2)</f>
        <v>0</v>
      </c>
      <c r="BL784" s="129" t="s">
        <v>156</v>
      </c>
      <c r="BM784" s="129" t="s">
        <v>1881</v>
      </c>
    </row>
    <row r="785" s="12" customFormat="true" ht="16.5" hidden="false" customHeight="true" outlineLevel="0" collapsed="false">
      <c r="B785" s="34"/>
      <c r="C785" s="35"/>
      <c r="D785" s="198" t="s">
        <v>158</v>
      </c>
      <c r="E785" s="35"/>
      <c r="F785" s="199" t="s">
        <v>1882</v>
      </c>
      <c r="G785" s="35"/>
      <c r="H785" s="35"/>
      <c r="J785" s="35"/>
      <c r="K785" s="35"/>
      <c r="L785" s="58"/>
      <c r="M785" s="200"/>
      <c r="N785" s="35"/>
      <c r="O785" s="35"/>
      <c r="P785" s="35"/>
      <c r="Q785" s="35"/>
      <c r="R785" s="35"/>
      <c r="S785" s="35"/>
      <c r="T785" s="74"/>
      <c r="AT785" s="12" t="s">
        <v>158</v>
      </c>
      <c r="AU785" s="12" t="s">
        <v>87</v>
      </c>
    </row>
    <row r="786" s="12" customFormat="true" ht="15.75" hidden="false" customHeight="true" outlineLevel="0" collapsed="false">
      <c r="B786" s="201"/>
      <c r="C786" s="202"/>
      <c r="D786" s="203" t="s">
        <v>160</v>
      </c>
      <c r="E786" s="202"/>
      <c r="F786" s="204" t="s">
        <v>1883</v>
      </c>
      <c r="G786" s="202"/>
      <c r="H786" s="202"/>
      <c r="J786" s="202"/>
      <c r="K786" s="202"/>
      <c r="L786" s="205"/>
      <c r="M786" s="206"/>
      <c r="N786" s="202"/>
      <c r="O786" s="202"/>
      <c r="P786" s="202"/>
      <c r="Q786" s="202"/>
      <c r="R786" s="202"/>
      <c r="S786" s="202"/>
      <c r="T786" s="207"/>
      <c r="AT786" s="208" t="s">
        <v>160</v>
      </c>
      <c r="AU786" s="208" t="s">
        <v>87</v>
      </c>
      <c r="AV786" s="208" t="s">
        <v>24</v>
      </c>
      <c r="AW786" s="208" t="s">
        <v>117</v>
      </c>
      <c r="AX786" s="208" t="s">
        <v>77</v>
      </c>
      <c r="AY786" s="208" t="s">
        <v>149</v>
      </c>
    </row>
    <row r="787" s="12" customFormat="true" ht="15.75" hidden="false" customHeight="true" outlineLevel="0" collapsed="false">
      <c r="B787" s="209"/>
      <c r="C787" s="210"/>
      <c r="D787" s="203" t="s">
        <v>160</v>
      </c>
      <c r="E787" s="210"/>
      <c r="F787" s="211" t="s">
        <v>694</v>
      </c>
      <c r="G787" s="210"/>
      <c r="H787" s="212" t="n">
        <v>2</v>
      </c>
      <c r="J787" s="210"/>
      <c r="K787" s="210"/>
      <c r="L787" s="213"/>
      <c r="M787" s="214"/>
      <c r="N787" s="210"/>
      <c r="O787" s="210"/>
      <c r="P787" s="210"/>
      <c r="Q787" s="210"/>
      <c r="R787" s="210"/>
      <c r="S787" s="210"/>
      <c r="T787" s="215"/>
      <c r="AT787" s="216" t="s">
        <v>160</v>
      </c>
      <c r="AU787" s="216" t="s">
        <v>87</v>
      </c>
      <c r="AV787" s="216" t="s">
        <v>87</v>
      </c>
      <c r="AW787" s="216" t="s">
        <v>117</v>
      </c>
      <c r="AX787" s="216" t="s">
        <v>24</v>
      </c>
      <c r="AY787" s="216" t="s">
        <v>149</v>
      </c>
    </row>
    <row r="788" s="12" customFormat="true" ht="15.75" hidden="false" customHeight="true" outlineLevel="0" collapsed="false">
      <c r="B788" s="34"/>
      <c r="C788" s="186" t="s">
        <v>1006</v>
      </c>
      <c r="D788" s="186" t="s">
        <v>151</v>
      </c>
      <c r="E788" s="187" t="s">
        <v>1122</v>
      </c>
      <c r="F788" s="188" t="s">
        <v>1123</v>
      </c>
      <c r="G788" s="189" t="s">
        <v>172</v>
      </c>
      <c r="H788" s="190" t="n">
        <v>16</v>
      </c>
      <c r="I788" s="191"/>
      <c r="J788" s="192" t="n">
        <f aca="false">ROUND($I$788*$H$788,2)</f>
        <v>0</v>
      </c>
      <c r="K788" s="188" t="s">
        <v>155</v>
      </c>
      <c r="L788" s="58"/>
      <c r="M788" s="193"/>
      <c r="N788" s="194" t="s">
        <v>48</v>
      </c>
      <c r="O788" s="35"/>
      <c r="P788" s="195" t="n">
        <f aca="false">$O$788*$H$788</f>
        <v>0</v>
      </c>
      <c r="Q788" s="195" t="n">
        <v>0.00702</v>
      </c>
      <c r="R788" s="195" t="n">
        <f aca="false">$Q$788*$H$788</f>
        <v>0.11232</v>
      </c>
      <c r="S788" s="195" t="n">
        <v>0</v>
      </c>
      <c r="T788" s="196" t="n">
        <f aca="false">$S$788*$H$788</f>
        <v>0</v>
      </c>
      <c r="AR788" s="129" t="s">
        <v>156</v>
      </c>
      <c r="AT788" s="129" t="s">
        <v>151</v>
      </c>
      <c r="AU788" s="129" t="s">
        <v>87</v>
      </c>
      <c r="AY788" s="12" t="s">
        <v>149</v>
      </c>
      <c r="BE788" s="197" t="n">
        <f aca="false">IF($N$788="základní",$J$788,0)</f>
        <v>0</v>
      </c>
      <c r="BF788" s="197" t="n">
        <f aca="false">IF($N$788="snížená",$J$788,0)</f>
        <v>0</v>
      </c>
      <c r="BG788" s="197" t="n">
        <f aca="false">IF($N$788="zákl. přenesená",$J$788,0)</f>
        <v>0</v>
      </c>
      <c r="BH788" s="197" t="n">
        <f aca="false">IF($N$788="sníž. přenesená",$J$788,0)</f>
        <v>0</v>
      </c>
      <c r="BI788" s="197" t="n">
        <f aca="false">IF($N$788="nulová",$J$788,0)</f>
        <v>0</v>
      </c>
      <c r="BJ788" s="129" t="s">
        <v>24</v>
      </c>
      <c r="BK788" s="197" t="n">
        <f aca="false">ROUND($I$788*$H$788,2)</f>
        <v>0</v>
      </c>
      <c r="BL788" s="129" t="s">
        <v>156</v>
      </c>
      <c r="BM788" s="129" t="s">
        <v>1884</v>
      </c>
    </row>
    <row r="789" s="12" customFormat="true" ht="16.5" hidden="false" customHeight="true" outlineLevel="0" collapsed="false">
      <c r="B789" s="34"/>
      <c r="C789" s="35"/>
      <c r="D789" s="198" t="s">
        <v>158</v>
      </c>
      <c r="E789" s="35"/>
      <c r="F789" s="199" t="s">
        <v>1125</v>
      </c>
      <c r="G789" s="35"/>
      <c r="H789" s="35"/>
      <c r="J789" s="35"/>
      <c r="K789" s="35"/>
      <c r="L789" s="58"/>
      <c r="M789" s="200"/>
      <c r="N789" s="35"/>
      <c r="O789" s="35"/>
      <c r="P789" s="35"/>
      <c r="Q789" s="35"/>
      <c r="R789" s="35"/>
      <c r="S789" s="35"/>
      <c r="T789" s="74"/>
      <c r="AT789" s="12" t="s">
        <v>158</v>
      </c>
      <c r="AU789" s="12" t="s">
        <v>87</v>
      </c>
    </row>
    <row r="790" s="12" customFormat="true" ht="15.75" hidden="false" customHeight="true" outlineLevel="0" collapsed="false">
      <c r="B790" s="201"/>
      <c r="C790" s="202"/>
      <c r="D790" s="203" t="s">
        <v>160</v>
      </c>
      <c r="E790" s="202"/>
      <c r="F790" s="204" t="s">
        <v>1699</v>
      </c>
      <c r="G790" s="202"/>
      <c r="H790" s="202"/>
      <c r="J790" s="202"/>
      <c r="K790" s="202"/>
      <c r="L790" s="205"/>
      <c r="M790" s="206"/>
      <c r="N790" s="202"/>
      <c r="O790" s="202"/>
      <c r="P790" s="202"/>
      <c r="Q790" s="202"/>
      <c r="R790" s="202"/>
      <c r="S790" s="202"/>
      <c r="T790" s="207"/>
      <c r="AT790" s="208" t="s">
        <v>160</v>
      </c>
      <c r="AU790" s="208" t="s">
        <v>87</v>
      </c>
      <c r="AV790" s="208" t="s">
        <v>24</v>
      </c>
      <c r="AW790" s="208" t="s">
        <v>117</v>
      </c>
      <c r="AX790" s="208" t="s">
        <v>77</v>
      </c>
      <c r="AY790" s="208" t="s">
        <v>149</v>
      </c>
    </row>
    <row r="791" s="12" customFormat="true" ht="15.75" hidden="false" customHeight="true" outlineLevel="0" collapsed="false">
      <c r="B791" s="209"/>
      <c r="C791" s="210"/>
      <c r="D791" s="203" t="s">
        <v>160</v>
      </c>
      <c r="E791" s="210"/>
      <c r="F791" s="211" t="s">
        <v>1885</v>
      </c>
      <c r="G791" s="210"/>
      <c r="H791" s="212" t="n">
        <v>16</v>
      </c>
      <c r="J791" s="210"/>
      <c r="K791" s="210"/>
      <c r="L791" s="213"/>
      <c r="M791" s="214"/>
      <c r="N791" s="210"/>
      <c r="O791" s="210"/>
      <c r="P791" s="210"/>
      <c r="Q791" s="210"/>
      <c r="R791" s="210"/>
      <c r="S791" s="210"/>
      <c r="T791" s="215"/>
      <c r="AT791" s="216" t="s">
        <v>160</v>
      </c>
      <c r="AU791" s="216" t="s">
        <v>87</v>
      </c>
      <c r="AV791" s="216" t="s">
        <v>87</v>
      </c>
      <c r="AW791" s="216" t="s">
        <v>117</v>
      </c>
      <c r="AX791" s="216" t="s">
        <v>24</v>
      </c>
      <c r="AY791" s="216" t="s">
        <v>149</v>
      </c>
    </row>
    <row r="792" s="12" customFormat="true" ht="15.75" hidden="false" customHeight="true" outlineLevel="0" collapsed="false">
      <c r="B792" s="34"/>
      <c r="C792" s="226" t="s">
        <v>1010</v>
      </c>
      <c r="D792" s="226" t="s">
        <v>353</v>
      </c>
      <c r="E792" s="227" t="s">
        <v>1886</v>
      </c>
      <c r="F792" s="228" t="s">
        <v>1887</v>
      </c>
      <c r="G792" s="229" t="s">
        <v>172</v>
      </c>
      <c r="H792" s="230" t="n">
        <v>4</v>
      </c>
      <c r="I792" s="231"/>
      <c r="J792" s="232" t="n">
        <f aca="false">ROUND($I$792*$H$792,2)</f>
        <v>0</v>
      </c>
      <c r="K792" s="228" t="s">
        <v>155</v>
      </c>
      <c r="L792" s="233"/>
      <c r="M792" s="234"/>
      <c r="N792" s="235" t="s">
        <v>48</v>
      </c>
      <c r="O792" s="35"/>
      <c r="P792" s="195" t="n">
        <f aca="false">$O$792*$H$792</f>
        <v>0</v>
      </c>
      <c r="Q792" s="195" t="n">
        <v>0.165</v>
      </c>
      <c r="R792" s="195" t="n">
        <f aca="false">$Q$792*$H$792</f>
        <v>0.66</v>
      </c>
      <c r="S792" s="195" t="n">
        <v>0</v>
      </c>
      <c r="T792" s="196" t="n">
        <f aca="false">$S$792*$H$792</f>
        <v>0</v>
      </c>
      <c r="AR792" s="129" t="s">
        <v>196</v>
      </c>
      <c r="AT792" s="129" t="s">
        <v>353</v>
      </c>
      <c r="AU792" s="129" t="s">
        <v>87</v>
      </c>
      <c r="AY792" s="12" t="s">
        <v>149</v>
      </c>
      <c r="BE792" s="197" t="n">
        <f aca="false">IF($N$792="základní",$J$792,0)</f>
        <v>0</v>
      </c>
      <c r="BF792" s="197" t="n">
        <f aca="false">IF($N$792="snížená",$J$792,0)</f>
        <v>0</v>
      </c>
      <c r="BG792" s="197" t="n">
        <f aca="false">IF($N$792="zákl. přenesená",$J$792,0)</f>
        <v>0</v>
      </c>
      <c r="BH792" s="197" t="n">
        <f aca="false">IF($N$792="sníž. přenesená",$J$792,0)</f>
        <v>0</v>
      </c>
      <c r="BI792" s="197" t="n">
        <f aca="false">IF($N$792="nulová",$J$792,0)</f>
        <v>0</v>
      </c>
      <c r="BJ792" s="129" t="s">
        <v>24</v>
      </c>
      <c r="BK792" s="197" t="n">
        <f aca="false">ROUND($I$792*$H$792,2)</f>
        <v>0</v>
      </c>
      <c r="BL792" s="129" t="s">
        <v>156</v>
      </c>
      <c r="BM792" s="129" t="s">
        <v>1888</v>
      </c>
    </row>
    <row r="793" s="12" customFormat="true" ht="27" hidden="false" customHeight="true" outlineLevel="0" collapsed="false">
      <c r="B793" s="34"/>
      <c r="C793" s="35"/>
      <c r="D793" s="198" t="s">
        <v>158</v>
      </c>
      <c r="E793" s="35"/>
      <c r="F793" s="199" t="s">
        <v>1889</v>
      </c>
      <c r="G793" s="35"/>
      <c r="H793" s="35"/>
      <c r="J793" s="35"/>
      <c r="K793" s="35"/>
      <c r="L793" s="58"/>
      <c r="M793" s="200"/>
      <c r="N793" s="35"/>
      <c r="O793" s="35"/>
      <c r="P793" s="35"/>
      <c r="Q793" s="35"/>
      <c r="R793" s="35"/>
      <c r="S793" s="35"/>
      <c r="T793" s="74"/>
      <c r="AT793" s="12" t="s">
        <v>158</v>
      </c>
      <c r="AU793" s="12" t="s">
        <v>87</v>
      </c>
    </row>
    <row r="794" s="12" customFormat="true" ht="15.75" hidden="false" customHeight="true" outlineLevel="0" collapsed="false">
      <c r="B794" s="201"/>
      <c r="C794" s="202"/>
      <c r="D794" s="203" t="s">
        <v>160</v>
      </c>
      <c r="E794" s="202"/>
      <c r="F794" s="204" t="s">
        <v>1699</v>
      </c>
      <c r="G794" s="202"/>
      <c r="H794" s="202"/>
      <c r="J794" s="202"/>
      <c r="K794" s="202"/>
      <c r="L794" s="205"/>
      <c r="M794" s="206"/>
      <c r="N794" s="202"/>
      <c r="O794" s="202"/>
      <c r="P794" s="202"/>
      <c r="Q794" s="202"/>
      <c r="R794" s="202"/>
      <c r="S794" s="202"/>
      <c r="T794" s="207"/>
      <c r="AT794" s="208" t="s">
        <v>160</v>
      </c>
      <c r="AU794" s="208" t="s">
        <v>87</v>
      </c>
      <c r="AV794" s="208" t="s">
        <v>24</v>
      </c>
      <c r="AW794" s="208" t="s">
        <v>117</v>
      </c>
      <c r="AX794" s="208" t="s">
        <v>77</v>
      </c>
      <c r="AY794" s="208" t="s">
        <v>149</v>
      </c>
    </row>
    <row r="795" s="12" customFormat="true" ht="15.75" hidden="false" customHeight="true" outlineLevel="0" collapsed="false">
      <c r="B795" s="209"/>
      <c r="C795" s="210"/>
      <c r="D795" s="203" t="s">
        <v>160</v>
      </c>
      <c r="E795" s="210"/>
      <c r="F795" s="211" t="s">
        <v>156</v>
      </c>
      <c r="G795" s="210"/>
      <c r="H795" s="212" t="n">
        <v>4</v>
      </c>
      <c r="J795" s="210"/>
      <c r="K795" s="210"/>
      <c r="L795" s="213"/>
      <c r="M795" s="214"/>
      <c r="N795" s="210"/>
      <c r="O795" s="210"/>
      <c r="P795" s="210"/>
      <c r="Q795" s="210"/>
      <c r="R795" s="210"/>
      <c r="S795" s="210"/>
      <c r="T795" s="215"/>
      <c r="AT795" s="216" t="s">
        <v>160</v>
      </c>
      <c r="AU795" s="216" t="s">
        <v>87</v>
      </c>
      <c r="AV795" s="216" t="s">
        <v>87</v>
      </c>
      <c r="AW795" s="216" t="s">
        <v>117</v>
      </c>
      <c r="AX795" s="216" t="s">
        <v>24</v>
      </c>
      <c r="AY795" s="216" t="s">
        <v>149</v>
      </c>
    </row>
    <row r="796" s="12" customFormat="true" ht="15.75" hidden="false" customHeight="true" outlineLevel="0" collapsed="false">
      <c r="B796" s="34"/>
      <c r="C796" s="226" t="s">
        <v>1014</v>
      </c>
      <c r="D796" s="226" t="s">
        <v>353</v>
      </c>
      <c r="E796" s="227" t="s">
        <v>1890</v>
      </c>
      <c r="F796" s="228" t="s">
        <v>1891</v>
      </c>
      <c r="G796" s="229" t="s">
        <v>172</v>
      </c>
      <c r="H796" s="230" t="n">
        <v>10</v>
      </c>
      <c r="I796" s="231"/>
      <c r="J796" s="232" t="n">
        <f aca="false">ROUND($I$796*$H$796,2)</f>
        <v>0</v>
      </c>
      <c r="K796" s="228"/>
      <c r="L796" s="233"/>
      <c r="M796" s="234"/>
      <c r="N796" s="235" t="s">
        <v>48</v>
      </c>
      <c r="O796" s="35"/>
      <c r="P796" s="195" t="n">
        <f aca="false">$O$796*$H$796</f>
        <v>0</v>
      </c>
      <c r="Q796" s="195" t="n">
        <v>0.071</v>
      </c>
      <c r="R796" s="195" t="n">
        <f aca="false">$Q$796*$H$796</f>
        <v>0.71</v>
      </c>
      <c r="S796" s="195" t="n">
        <v>0</v>
      </c>
      <c r="T796" s="196" t="n">
        <f aca="false">$S$796*$H$796</f>
        <v>0</v>
      </c>
      <c r="AR796" s="129" t="s">
        <v>196</v>
      </c>
      <c r="AT796" s="129" t="s">
        <v>353</v>
      </c>
      <c r="AU796" s="129" t="s">
        <v>87</v>
      </c>
      <c r="AY796" s="12" t="s">
        <v>149</v>
      </c>
      <c r="BE796" s="197" t="n">
        <f aca="false">IF($N$796="základní",$J$796,0)</f>
        <v>0</v>
      </c>
      <c r="BF796" s="197" t="n">
        <f aca="false">IF($N$796="snížená",$J$796,0)</f>
        <v>0</v>
      </c>
      <c r="BG796" s="197" t="n">
        <f aca="false">IF($N$796="zákl. přenesená",$J$796,0)</f>
        <v>0</v>
      </c>
      <c r="BH796" s="197" t="n">
        <f aca="false">IF($N$796="sníž. přenesená",$J$796,0)</f>
        <v>0</v>
      </c>
      <c r="BI796" s="197" t="n">
        <f aca="false">IF($N$796="nulová",$J$796,0)</f>
        <v>0</v>
      </c>
      <c r="BJ796" s="129" t="s">
        <v>24</v>
      </c>
      <c r="BK796" s="197" t="n">
        <f aca="false">ROUND($I$796*$H$796,2)</f>
        <v>0</v>
      </c>
      <c r="BL796" s="129" t="s">
        <v>156</v>
      </c>
      <c r="BM796" s="129" t="s">
        <v>1892</v>
      </c>
    </row>
    <row r="797" s="12" customFormat="true" ht="16.5" hidden="false" customHeight="true" outlineLevel="0" collapsed="false">
      <c r="B797" s="34"/>
      <c r="C797" s="35"/>
      <c r="D797" s="198" t="s">
        <v>158</v>
      </c>
      <c r="E797" s="35"/>
      <c r="F797" s="199" t="s">
        <v>1893</v>
      </c>
      <c r="G797" s="35"/>
      <c r="H797" s="35"/>
      <c r="J797" s="35"/>
      <c r="K797" s="35"/>
      <c r="L797" s="58"/>
      <c r="M797" s="200"/>
      <c r="N797" s="35"/>
      <c r="O797" s="35"/>
      <c r="P797" s="35"/>
      <c r="Q797" s="35"/>
      <c r="R797" s="35"/>
      <c r="S797" s="35"/>
      <c r="T797" s="74"/>
      <c r="AT797" s="12" t="s">
        <v>158</v>
      </c>
      <c r="AU797" s="12" t="s">
        <v>87</v>
      </c>
    </row>
    <row r="798" s="12" customFormat="true" ht="15.75" hidden="false" customHeight="true" outlineLevel="0" collapsed="false">
      <c r="B798" s="34"/>
      <c r="C798" s="226" t="s">
        <v>1021</v>
      </c>
      <c r="D798" s="226" t="s">
        <v>353</v>
      </c>
      <c r="E798" s="227" t="s">
        <v>1127</v>
      </c>
      <c r="F798" s="228" t="s">
        <v>1128</v>
      </c>
      <c r="G798" s="229" t="s">
        <v>172</v>
      </c>
      <c r="H798" s="230" t="n">
        <v>2</v>
      </c>
      <c r="I798" s="231"/>
      <c r="J798" s="232" t="n">
        <f aca="false">ROUND($I$798*$H$798,2)</f>
        <v>0</v>
      </c>
      <c r="K798" s="228"/>
      <c r="L798" s="233"/>
      <c r="M798" s="234"/>
      <c r="N798" s="235" t="s">
        <v>48</v>
      </c>
      <c r="O798" s="35"/>
      <c r="P798" s="195" t="n">
        <f aca="false">$O$798*$H$798</f>
        <v>0</v>
      </c>
      <c r="Q798" s="195" t="n">
        <v>0.07</v>
      </c>
      <c r="R798" s="195" t="n">
        <f aca="false">$Q$798*$H$798</f>
        <v>0.14</v>
      </c>
      <c r="S798" s="195" t="n">
        <v>0</v>
      </c>
      <c r="T798" s="196" t="n">
        <f aca="false">$S$798*$H$798</f>
        <v>0</v>
      </c>
      <c r="AR798" s="129" t="s">
        <v>196</v>
      </c>
      <c r="AT798" s="129" t="s">
        <v>353</v>
      </c>
      <c r="AU798" s="129" t="s">
        <v>87</v>
      </c>
      <c r="AY798" s="12" t="s">
        <v>149</v>
      </c>
      <c r="BE798" s="197" t="n">
        <f aca="false">IF($N$798="základní",$J$798,0)</f>
        <v>0</v>
      </c>
      <c r="BF798" s="197" t="n">
        <f aca="false">IF($N$798="snížená",$J$798,0)</f>
        <v>0</v>
      </c>
      <c r="BG798" s="197" t="n">
        <f aca="false">IF($N$798="zákl. přenesená",$J$798,0)</f>
        <v>0</v>
      </c>
      <c r="BH798" s="197" t="n">
        <f aca="false">IF($N$798="sníž. přenesená",$J$798,0)</f>
        <v>0</v>
      </c>
      <c r="BI798" s="197" t="n">
        <f aca="false">IF($N$798="nulová",$J$798,0)</f>
        <v>0</v>
      </c>
      <c r="BJ798" s="129" t="s">
        <v>24</v>
      </c>
      <c r="BK798" s="197" t="n">
        <f aca="false">ROUND($I$798*$H$798,2)</f>
        <v>0</v>
      </c>
      <c r="BL798" s="129" t="s">
        <v>156</v>
      </c>
      <c r="BM798" s="129" t="s">
        <v>1894</v>
      </c>
    </row>
    <row r="799" s="12" customFormat="true" ht="16.5" hidden="false" customHeight="true" outlineLevel="0" collapsed="false">
      <c r="B799" s="34"/>
      <c r="C799" s="35"/>
      <c r="D799" s="198" t="s">
        <v>158</v>
      </c>
      <c r="E799" s="35"/>
      <c r="F799" s="199" t="s">
        <v>1130</v>
      </c>
      <c r="G799" s="35"/>
      <c r="H799" s="35"/>
      <c r="J799" s="35"/>
      <c r="K799" s="35"/>
      <c r="L799" s="58"/>
      <c r="M799" s="200"/>
      <c r="N799" s="35"/>
      <c r="O799" s="35"/>
      <c r="P799" s="35"/>
      <c r="Q799" s="35"/>
      <c r="R799" s="35"/>
      <c r="S799" s="35"/>
      <c r="T799" s="74"/>
      <c r="AT799" s="12" t="s">
        <v>158</v>
      </c>
      <c r="AU799" s="12" t="s">
        <v>87</v>
      </c>
    </row>
    <row r="800" s="12" customFormat="true" ht="15.75" hidden="false" customHeight="true" outlineLevel="0" collapsed="false">
      <c r="B800" s="34"/>
      <c r="C800" s="186" t="s">
        <v>1026</v>
      </c>
      <c r="D800" s="186" t="s">
        <v>151</v>
      </c>
      <c r="E800" s="187" t="s">
        <v>1174</v>
      </c>
      <c r="F800" s="188" t="s">
        <v>1175</v>
      </c>
      <c r="G800" s="189" t="s">
        <v>172</v>
      </c>
      <c r="H800" s="190" t="n">
        <v>25</v>
      </c>
      <c r="I800" s="191"/>
      <c r="J800" s="192" t="n">
        <f aca="false">ROUND($I$800*$H$800,2)</f>
        <v>0</v>
      </c>
      <c r="K800" s="188" t="s">
        <v>155</v>
      </c>
      <c r="L800" s="58"/>
      <c r="M800" s="193"/>
      <c r="N800" s="194" t="s">
        <v>48</v>
      </c>
      <c r="O800" s="35"/>
      <c r="P800" s="195" t="n">
        <f aca="false">$O$800*$H$800</f>
        <v>0</v>
      </c>
      <c r="Q800" s="195" t="n">
        <v>9E-005</v>
      </c>
      <c r="R800" s="195" t="n">
        <f aca="false">$Q$800*$H$800</f>
        <v>0.00225</v>
      </c>
      <c r="S800" s="195" t="n">
        <v>0</v>
      </c>
      <c r="T800" s="196" t="n">
        <f aca="false">$S$800*$H$800</f>
        <v>0</v>
      </c>
      <c r="AR800" s="129" t="s">
        <v>156</v>
      </c>
      <c r="AT800" s="129" t="s">
        <v>151</v>
      </c>
      <c r="AU800" s="129" t="s">
        <v>87</v>
      </c>
      <c r="AY800" s="12" t="s">
        <v>149</v>
      </c>
      <c r="BE800" s="197" t="n">
        <f aca="false">IF($N$800="základní",$J$800,0)</f>
        <v>0</v>
      </c>
      <c r="BF800" s="197" t="n">
        <f aca="false">IF($N$800="snížená",$J$800,0)</f>
        <v>0</v>
      </c>
      <c r="BG800" s="197" t="n">
        <f aca="false">IF($N$800="zákl. přenesená",$J$800,0)</f>
        <v>0</v>
      </c>
      <c r="BH800" s="197" t="n">
        <f aca="false">IF($N$800="sníž. přenesená",$J$800,0)</f>
        <v>0</v>
      </c>
      <c r="BI800" s="197" t="n">
        <f aca="false">IF($N$800="nulová",$J$800,0)</f>
        <v>0</v>
      </c>
      <c r="BJ800" s="129" t="s">
        <v>24</v>
      </c>
      <c r="BK800" s="197" t="n">
        <f aca="false">ROUND($I$800*$H$800,2)</f>
        <v>0</v>
      </c>
      <c r="BL800" s="129" t="s">
        <v>156</v>
      </c>
      <c r="BM800" s="129" t="s">
        <v>1895</v>
      </c>
    </row>
    <row r="801" s="12" customFormat="true" ht="16.5" hidden="false" customHeight="true" outlineLevel="0" collapsed="false">
      <c r="B801" s="34"/>
      <c r="C801" s="35"/>
      <c r="D801" s="198" t="s">
        <v>158</v>
      </c>
      <c r="E801" s="35"/>
      <c r="F801" s="199" t="s">
        <v>1177</v>
      </c>
      <c r="G801" s="35"/>
      <c r="H801" s="35"/>
      <c r="J801" s="35"/>
      <c r="K801" s="35"/>
      <c r="L801" s="58"/>
      <c r="M801" s="200"/>
      <c r="N801" s="35"/>
      <c r="O801" s="35"/>
      <c r="P801" s="35"/>
      <c r="Q801" s="35"/>
      <c r="R801" s="35"/>
      <c r="S801" s="35"/>
      <c r="T801" s="74"/>
      <c r="AT801" s="12" t="s">
        <v>158</v>
      </c>
      <c r="AU801" s="12" t="s">
        <v>87</v>
      </c>
    </row>
    <row r="802" s="12" customFormat="true" ht="15.75" hidden="false" customHeight="true" outlineLevel="0" collapsed="false">
      <c r="B802" s="209"/>
      <c r="C802" s="210"/>
      <c r="D802" s="203" t="s">
        <v>160</v>
      </c>
      <c r="E802" s="210"/>
      <c r="F802" s="211" t="s">
        <v>1896</v>
      </c>
      <c r="G802" s="210"/>
      <c r="H802" s="212" t="n">
        <v>25</v>
      </c>
      <c r="J802" s="210"/>
      <c r="K802" s="210"/>
      <c r="L802" s="213"/>
      <c r="M802" s="214"/>
      <c r="N802" s="210"/>
      <c r="O802" s="210"/>
      <c r="P802" s="210"/>
      <c r="Q802" s="210"/>
      <c r="R802" s="210"/>
      <c r="S802" s="210"/>
      <c r="T802" s="215"/>
      <c r="AT802" s="216" t="s">
        <v>160</v>
      </c>
      <c r="AU802" s="216" t="s">
        <v>87</v>
      </c>
      <c r="AV802" s="216" t="s">
        <v>87</v>
      </c>
      <c r="AW802" s="216" t="s">
        <v>117</v>
      </c>
      <c r="AX802" s="216" t="s">
        <v>24</v>
      </c>
      <c r="AY802" s="216" t="s">
        <v>149</v>
      </c>
    </row>
    <row r="803" s="12" customFormat="true" ht="15.75" hidden="false" customHeight="true" outlineLevel="0" collapsed="false">
      <c r="B803" s="34"/>
      <c r="C803" s="186" t="s">
        <v>1030</v>
      </c>
      <c r="D803" s="186" t="s">
        <v>151</v>
      </c>
      <c r="E803" s="187" t="s">
        <v>1897</v>
      </c>
      <c r="F803" s="188" t="s">
        <v>1898</v>
      </c>
      <c r="G803" s="189" t="s">
        <v>172</v>
      </c>
      <c r="H803" s="190" t="n">
        <v>14</v>
      </c>
      <c r="I803" s="191"/>
      <c r="J803" s="192" t="n">
        <f aca="false">ROUND($I$803*$H$803,2)</f>
        <v>0</v>
      </c>
      <c r="K803" s="188" t="s">
        <v>155</v>
      </c>
      <c r="L803" s="58"/>
      <c r="M803" s="193"/>
      <c r="N803" s="194" t="s">
        <v>48</v>
      </c>
      <c r="O803" s="35"/>
      <c r="P803" s="195" t="n">
        <f aca="false">$O$803*$H$803</f>
        <v>0</v>
      </c>
      <c r="Q803" s="195" t="n">
        <v>9E-005</v>
      </c>
      <c r="R803" s="195" t="n">
        <f aca="false">$Q$803*$H$803</f>
        <v>0.00126</v>
      </c>
      <c r="S803" s="195" t="n">
        <v>0</v>
      </c>
      <c r="T803" s="196" t="n">
        <f aca="false">$S$803*$H$803</f>
        <v>0</v>
      </c>
      <c r="AR803" s="129" t="s">
        <v>156</v>
      </c>
      <c r="AT803" s="129" t="s">
        <v>151</v>
      </c>
      <c r="AU803" s="129" t="s">
        <v>87</v>
      </c>
      <c r="AY803" s="12" t="s">
        <v>149</v>
      </c>
      <c r="BE803" s="197" t="n">
        <f aca="false">IF($N$803="základní",$J$803,0)</f>
        <v>0</v>
      </c>
      <c r="BF803" s="197" t="n">
        <f aca="false">IF($N$803="snížená",$J$803,0)</f>
        <v>0</v>
      </c>
      <c r="BG803" s="197" t="n">
        <f aca="false">IF($N$803="zákl. přenesená",$J$803,0)</f>
        <v>0</v>
      </c>
      <c r="BH803" s="197" t="n">
        <f aca="false">IF($N$803="sníž. přenesená",$J$803,0)</f>
        <v>0</v>
      </c>
      <c r="BI803" s="197" t="n">
        <f aca="false">IF($N$803="nulová",$J$803,0)</f>
        <v>0</v>
      </c>
      <c r="BJ803" s="129" t="s">
        <v>24</v>
      </c>
      <c r="BK803" s="197" t="n">
        <f aca="false">ROUND($I$803*$H$803,2)</f>
        <v>0</v>
      </c>
      <c r="BL803" s="129" t="s">
        <v>156</v>
      </c>
      <c r="BM803" s="129" t="s">
        <v>1899</v>
      </c>
    </row>
    <row r="804" s="12" customFormat="true" ht="16.5" hidden="false" customHeight="true" outlineLevel="0" collapsed="false">
      <c r="B804" s="34"/>
      <c r="C804" s="35"/>
      <c r="D804" s="198" t="s">
        <v>158</v>
      </c>
      <c r="E804" s="35"/>
      <c r="F804" s="199" t="s">
        <v>1900</v>
      </c>
      <c r="G804" s="35"/>
      <c r="H804" s="35"/>
      <c r="J804" s="35"/>
      <c r="K804" s="35"/>
      <c r="L804" s="58"/>
      <c r="M804" s="200"/>
      <c r="N804" s="35"/>
      <c r="O804" s="35"/>
      <c r="P804" s="35"/>
      <c r="Q804" s="35"/>
      <c r="R804" s="35"/>
      <c r="S804" s="35"/>
      <c r="T804" s="74"/>
      <c r="AT804" s="12" t="s">
        <v>158</v>
      </c>
      <c r="AU804" s="12" t="s">
        <v>87</v>
      </c>
    </row>
    <row r="805" s="12" customFormat="true" ht="15.75" hidden="false" customHeight="true" outlineLevel="0" collapsed="false">
      <c r="B805" s="209"/>
      <c r="C805" s="210"/>
      <c r="D805" s="203" t="s">
        <v>160</v>
      </c>
      <c r="E805" s="210"/>
      <c r="F805" s="211" t="s">
        <v>1901</v>
      </c>
      <c r="G805" s="210"/>
      <c r="H805" s="212" t="n">
        <v>14</v>
      </c>
      <c r="J805" s="210"/>
      <c r="K805" s="210"/>
      <c r="L805" s="213"/>
      <c r="M805" s="214"/>
      <c r="N805" s="210"/>
      <c r="O805" s="210"/>
      <c r="P805" s="210"/>
      <c r="Q805" s="210"/>
      <c r="R805" s="210"/>
      <c r="S805" s="210"/>
      <c r="T805" s="215"/>
      <c r="AT805" s="216" t="s">
        <v>160</v>
      </c>
      <c r="AU805" s="216" t="s">
        <v>87</v>
      </c>
      <c r="AV805" s="216" t="s">
        <v>87</v>
      </c>
      <c r="AW805" s="216" t="s">
        <v>117</v>
      </c>
      <c r="AX805" s="216" t="s">
        <v>24</v>
      </c>
      <c r="AY805" s="216" t="s">
        <v>149</v>
      </c>
    </row>
    <row r="806" s="12" customFormat="true" ht="15.75" hidden="false" customHeight="true" outlineLevel="0" collapsed="false">
      <c r="B806" s="34"/>
      <c r="C806" s="186" t="s">
        <v>1035</v>
      </c>
      <c r="D806" s="186" t="s">
        <v>151</v>
      </c>
      <c r="E806" s="187" t="s">
        <v>1902</v>
      </c>
      <c r="F806" s="188" t="s">
        <v>1903</v>
      </c>
      <c r="G806" s="189" t="s">
        <v>172</v>
      </c>
      <c r="H806" s="190" t="n">
        <v>2</v>
      </c>
      <c r="I806" s="191"/>
      <c r="J806" s="192" t="n">
        <f aca="false">ROUND($I$806*$H$806,2)</f>
        <v>0</v>
      </c>
      <c r="K806" s="188" t="s">
        <v>155</v>
      </c>
      <c r="L806" s="58"/>
      <c r="M806" s="193"/>
      <c r="N806" s="194" t="s">
        <v>48</v>
      </c>
      <c r="O806" s="35"/>
      <c r="P806" s="195" t="n">
        <f aca="false">$O$806*$H$806</f>
        <v>0</v>
      </c>
      <c r="Q806" s="195" t="n">
        <v>0.00162</v>
      </c>
      <c r="R806" s="195" t="n">
        <f aca="false">$Q$806*$H$806</f>
        <v>0.00324</v>
      </c>
      <c r="S806" s="195" t="n">
        <v>0</v>
      </c>
      <c r="T806" s="196" t="n">
        <f aca="false">$S$806*$H$806</f>
        <v>0</v>
      </c>
      <c r="AR806" s="129" t="s">
        <v>156</v>
      </c>
      <c r="AT806" s="129" t="s">
        <v>151</v>
      </c>
      <c r="AU806" s="129" t="s">
        <v>87</v>
      </c>
      <c r="AY806" s="12" t="s">
        <v>149</v>
      </c>
      <c r="BE806" s="197" t="n">
        <f aca="false">IF($N$806="základní",$J$806,0)</f>
        <v>0</v>
      </c>
      <c r="BF806" s="197" t="n">
        <f aca="false">IF($N$806="snížená",$J$806,0)</f>
        <v>0</v>
      </c>
      <c r="BG806" s="197" t="n">
        <f aca="false">IF($N$806="zákl. přenesená",$J$806,0)</f>
        <v>0</v>
      </c>
      <c r="BH806" s="197" t="n">
        <f aca="false">IF($N$806="sníž. přenesená",$J$806,0)</f>
        <v>0</v>
      </c>
      <c r="BI806" s="197" t="n">
        <f aca="false">IF($N$806="nulová",$J$806,0)</f>
        <v>0</v>
      </c>
      <c r="BJ806" s="129" t="s">
        <v>24</v>
      </c>
      <c r="BK806" s="197" t="n">
        <f aca="false">ROUND($I$806*$H$806,2)</f>
        <v>0</v>
      </c>
      <c r="BL806" s="129" t="s">
        <v>156</v>
      </c>
      <c r="BM806" s="129" t="s">
        <v>1904</v>
      </c>
    </row>
    <row r="807" s="12" customFormat="true" ht="16.5" hidden="false" customHeight="true" outlineLevel="0" collapsed="false">
      <c r="B807" s="34"/>
      <c r="C807" s="35"/>
      <c r="D807" s="198" t="s">
        <v>158</v>
      </c>
      <c r="E807" s="35"/>
      <c r="F807" s="199" t="s">
        <v>1905</v>
      </c>
      <c r="G807" s="35"/>
      <c r="H807" s="35"/>
      <c r="J807" s="35"/>
      <c r="K807" s="35"/>
      <c r="L807" s="58"/>
      <c r="M807" s="200"/>
      <c r="N807" s="35"/>
      <c r="O807" s="35"/>
      <c r="P807" s="35"/>
      <c r="Q807" s="35"/>
      <c r="R807" s="35"/>
      <c r="S807" s="35"/>
      <c r="T807" s="74"/>
      <c r="AT807" s="12" t="s">
        <v>158</v>
      </c>
      <c r="AU807" s="12" t="s">
        <v>87</v>
      </c>
    </row>
    <row r="808" s="12" customFormat="true" ht="15.75" hidden="false" customHeight="true" outlineLevel="0" collapsed="false">
      <c r="B808" s="34"/>
      <c r="C808" s="186" t="s">
        <v>1040</v>
      </c>
      <c r="D808" s="186" t="s">
        <v>151</v>
      </c>
      <c r="E808" s="187" t="s">
        <v>1906</v>
      </c>
      <c r="F808" s="188" t="s">
        <v>1907</v>
      </c>
      <c r="G808" s="189" t="s">
        <v>172</v>
      </c>
      <c r="H808" s="190" t="n">
        <v>10</v>
      </c>
      <c r="I808" s="191"/>
      <c r="J808" s="192" t="n">
        <f aca="false">ROUND($I$808*$H$808,2)</f>
        <v>0</v>
      </c>
      <c r="K808" s="188"/>
      <c r="L808" s="58"/>
      <c r="M808" s="193"/>
      <c r="N808" s="194" t="s">
        <v>48</v>
      </c>
      <c r="O808" s="35"/>
      <c r="P808" s="195" t="n">
        <f aca="false">$O$808*$H$808</f>
        <v>0</v>
      </c>
      <c r="Q808" s="195" t="n">
        <v>0.00312</v>
      </c>
      <c r="R808" s="195" t="n">
        <f aca="false">$Q$808*$H$808</f>
        <v>0.0312</v>
      </c>
      <c r="S808" s="195" t="n">
        <v>0</v>
      </c>
      <c r="T808" s="196" t="n">
        <f aca="false">$S$808*$H$808</f>
        <v>0</v>
      </c>
      <c r="AR808" s="129" t="s">
        <v>156</v>
      </c>
      <c r="AT808" s="129" t="s">
        <v>151</v>
      </c>
      <c r="AU808" s="129" t="s">
        <v>87</v>
      </c>
      <c r="AY808" s="12" t="s">
        <v>149</v>
      </c>
      <c r="BE808" s="197" t="n">
        <f aca="false">IF($N$808="základní",$J$808,0)</f>
        <v>0</v>
      </c>
      <c r="BF808" s="197" t="n">
        <f aca="false">IF($N$808="snížená",$J$808,0)</f>
        <v>0</v>
      </c>
      <c r="BG808" s="197" t="n">
        <f aca="false">IF($N$808="zákl. přenesená",$J$808,0)</f>
        <v>0</v>
      </c>
      <c r="BH808" s="197" t="n">
        <f aca="false">IF($N$808="sníž. přenesená",$J$808,0)</f>
        <v>0</v>
      </c>
      <c r="BI808" s="197" t="n">
        <f aca="false">IF($N$808="nulová",$J$808,0)</f>
        <v>0</v>
      </c>
      <c r="BJ808" s="129" t="s">
        <v>24</v>
      </c>
      <c r="BK808" s="197" t="n">
        <f aca="false">ROUND($I$808*$H$808,2)</f>
        <v>0</v>
      </c>
      <c r="BL808" s="129" t="s">
        <v>156</v>
      </c>
      <c r="BM808" s="129" t="s">
        <v>1908</v>
      </c>
    </row>
    <row r="809" s="12" customFormat="true" ht="16.5" hidden="false" customHeight="true" outlineLevel="0" collapsed="false">
      <c r="B809" s="34"/>
      <c r="C809" s="35"/>
      <c r="D809" s="198" t="s">
        <v>158</v>
      </c>
      <c r="E809" s="35"/>
      <c r="F809" s="199" t="s">
        <v>1909</v>
      </c>
      <c r="G809" s="35"/>
      <c r="H809" s="35"/>
      <c r="J809" s="35"/>
      <c r="K809" s="35"/>
      <c r="L809" s="58"/>
      <c r="M809" s="200"/>
      <c r="N809" s="35"/>
      <c r="O809" s="35"/>
      <c r="P809" s="35"/>
      <c r="Q809" s="35"/>
      <c r="R809" s="35"/>
      <c r="S809" s="35"/>
      <c r="T809" s="74"/>
      <c r="AT809" s="12" t="s">
        <v>158</v>
      </c>
      <c r="AU809" s="12" t="s">
        <v>87</v>
      </c>
    </row>
    <row r="810" s="12" customFormat="true" ht="15.75" hidden="false" customHeight="true" outlineLevel="0" collapsed="false">
      <c r="B810" s="34"/>
      <c r="C810" s="186" t="s">
        <v>1045</v>
      </c>
      <c r="D810" s="186" t="s">
        <v>151</v>
      </c>
      <c r="E810" s="187" t="s">
        <v>1910</v>
      </c>
      <c r="F810" s="188" t="s">
        <v>1911</v>
      </c>
      <c r="G810" s="189" t="s">
        <v>225</v>
      </c>
      <c r="H810" s="190" t="n">
        <v>25</v>
      </c>
      <c r="I810" s="191"/>
      <c r="J810" s="192" t="n">
        <f aca="false">ROUND($I$810*$H$810,2)</f>
        <v>0</v>
      </c>
      <c r="K810" s="188"/>
      <c r="L810" s="58"/>
      <c r="M810" s="193"/>
      <c r="N810" s="194" t="s">
        <v>48</v>
      </c>
      <c r="O810" s="35"/>
      <c r="P810" s="195" t="n">
        <f aca="false">$O$810*$H$810</f>
        <v>0</v>
      </c>
      <c r="Q810" s="195" t="n">
        <v>0.00064</v>
      </c>
      <c r="R810" s="195" t="n">
        <f aca="false">$Q$810*$H$810</f>
        <v>0.016</v>
      </c>
      <c r="S810" s="195" t="n">
        <v>0</v>
      </c>
      <c r="T810" s="196" t="n">
        <f aca="false">$S$810*$H$810</f>
        <v>0</v>
      </c>
      <c r="AR810" s="129" t="s">
        <v>156</v>
      </c>
      <c r="AT810" s="129" t="s">
        <v>151</v>
      </c>
      <c r="AU810" s="129" t="s">
        <v>87</v>
      </c>
      <c r="AY810" s="12" t="s">
        <v>149</v>
      </c>
      <c r="BE810" s="197" t="n">
        <f aca="false">IF($N$810="základní",$J$810,0)</f>
        <v>0</v>
      </c>
      <c r="BF810" s="197" t="n">
        <f aca="false">IF($N$810="snížená",$J$810,0)</f>
        <v>0</v>
      </c>
      <c r="BG810" s="197" t="n">
        <f aca="false">IF($N$810="zákl. přenesená",$J$810,0)</f>
        <v>0</v>
      </c>
      <c r="BH810" s="197" t="n">
        <f aca="false">IF($N$810="sníž. přenesená",$J$810,0)</f>
        <v>0</v>
      </c>
      <c r="BI810" s="197" t="n">
        <f aca="false">IF($N$810="nulová",$J$810,0)</f>
        <v>0</v>
      </c>
      <c r="BJ810" s="129" t="s">
        <v>24</v>
      </c>
      <c r="BK810" s="197" t="n">
        <f aca="false">ROUND($I$810*$H$810,2)</f>
        <v>0</v>
      </c>
      <c r="BL810" s="129" t="s">
        <v>156</v>
      </c>
      <c r="BM810" s="129" t="s">
        <v>1912</v>
      </c>
    </row>
    <row r="811" s="12" customFormat="true" ht="16.5" hidden="false" customHeight="true" outlineLevel="0" collapsed="false">
      <c r="B811" s="34"/>
      <c r="C811" s="35"/>
      <c r="D811" s="198" t="s">
        <v>158</v>
      </c>
      <c r="E811" s="35"/>
      <c r="F811" s="199" t="s">
        <v>1913</v>
      </c>
      <c r="G811" s="35"/>
      <c r="H811" s="35"/>
      <c r="J811" s="35"/>
      <c r="K811" s="35"/>
      <c r="L811" s="58"/>
      <c r="M811" s="200"/>
      <c r="N811" s="35"/>
      <c r="O811" s="35"/>
      <c r="P811" s="35"/>
      <c r="Q811" s="35"/>
      <c r="R811" s="35"/>
      <c r="S811" s="35"/>
      <c r="T811" s="74"/>
      <c r="AT811" s="12" t="s">
        <v>158</v>
      </c>
      <c r="AU811" s="12" t="s">
        <v>87</v>
      </c>
    </row>
    <row r="812" s="12" customFormat="true" ht="15.75" hidden="false" customHeight="true" outlineLevel="0" collapsed="false">
      <c r="B812" s="209"/>
      <c r="C812" s="210"/>
      <c r="D812" s="203" t="s">
        <v>160</v>
      </c>
      <c r="E812" s="210"/>
      <c r="F812" s="211" t="s">
        <v>1521</v>
      </c>
      <c r="G812" s="210"/>
      <c r="H812" s="212" t="n">
        <v>25</v>
      </c>
      <c r="J812" s="210"/>
      <c r="K812" s="210"/>
      <c r="L812" s="213"/>
      <c r="M812" s="214"/>
      <c r="N812" s="210"/>
      <c r="O812" s="210"/>
      <c r="P812" s="210"/>
      <c r="Q812" s="210"/>
      <c r="R812" s="210"/>
      <c r="S812" s="210"/>
      <c r="T812" s="215"/>
      <c r="AT812" s="216" t="s">
        <v>160</v>
      </c>
      <c r="AU812" s="216" t="s">
        <v>87</v>
      </c>
      <c r="AV812" s="216" t="s">
        <v>87</v>
      </c>
      <c r="AW812" s="216" t="s">
        <v>117</v>
      </c>
      <c r="AX812" s="216" t="s">
        <v>24</v>
      </c>
      <c r="AY812" s="216" t="s">
        <v>149</v>
      </c>
    </row>
    <row r="813" s="12" customFormat="true" ht="15.75" hidden="false" customHeight="true" outlineLevel="0" collapsed="false">
      <c r="B813" s="34"/>
      <c r="C813" s="226" t="s">
        <v>1049</v>
      </c>
      <c r="D813" s="226" t="s">
        <v>353</v>
      </c>
      <c r="E813" s="227" t="s">
        <v>1522</v>
      </c>
      <c r="F813" s="228" t="s">
        <v>1523</v>
      </c>
      <c r="G813" s="229" t="s">
        <v>225</v>
      </c>
      <c r="H813" s="230" t="n">
        <v>25.75</v>
      </c>
      <c r="I813" s="231"/>
      <c r="J813" s="232" t="n">
        <f aca="false">ROUND($I$813*$H$813,2)</f>
        <v>0</v>
      </c>
      <c r="K813" s="228" t="s">
        <v>155</v>
      </c>
      <c r="L813" s="233"/>
      <c r="M813" s="234"/>
      <c r="N813" s="235" t="s">
        <v>48</v>
      </c>
      <c r="O813" s="35"/>
      <c r="P813" s="195" t="n">
        <f aca="false">$O$813*$H$813</f>
        <v>0</v>
      </c>
      <c r="Q813" s="195" t="n">
        <v>0</v>
      </c>
      <c r="R813" s="195" t="n">
        <f aca="false">$Q$813*$H$813</f>
        <v>0</v>
      </c>
      <c r="S813" s="195" t="n">
        <v>0</v>
      </c>
      <c r="T813" s="196" t="n">
        <f aca="false">$S$813*$H$813</f>
        <v>0</v>
      </c>
      <c r="AR813" s="129" t="s">
        <v>196</v>
      </c>
      <c r="AT813" s="129" t="s">
        <v>353</v>
      </c>
      <c r="AU813" s="129" t="s">
        <v>87</v>
      </c>
      <c r="AY813" s="12" t="s">
        <v>149</v>
      </c>
      <c r="BE813" s="197" t="n">
        <f aca="false">IF($N$813="základní",$J$813,0)</f>
        <v>0</v>
      </c>
      <c r="BF813" s="197" t="n">
        <f aca="false">IF($N$813="snížená",$J$813,0)</f>
        <v>0</v>
      </c>
      <c r="BG813" s="197" t="n">
        <f aca="false">IF($N$813="zákl. přenesená",$J$813,0)</f>
        <v>0</v>
      </c>
      <c r="BH813" s="197" t="n">
        <f aca="false">IF($N$813="sníž. přenesená",$J$813,0)</f>
        <v>0</v>
      </c>
      <c r="BI813" s="197" t="n">
        <f aca="false">IF($N$813="nulová",$J$813,0)</f>
        <v>0</v>
      </c>
      <c r="BJ813" s="129" t="s">
        <v>24</v>
      </c>
      <c r="BK813" s="197" t="n">
        <f aca="false">ROUND($I$813*$H$813,2)</f>
        <v>0</v>
      </c>
      <c r="BL813" s="129" t="s">
        <v>156</v>
      </c>
      <c r="BM813" s="129" t="s">
        <v>1914</v>
      </c>
    </row>
    <row r="814" s="12" customFormat="true" ht="16.5" hidden="false" customHeight="true" outlineLevel="0" collapsed="false">
      <c r="B814" s="34"/>
      <c r="C814" s="35"/>
      <c r="D814" s="198" t="s">
        <v>158</v>
      </c>
      <c r="E814" s="35"/>
      <c r="F814" s="199" t="s">
        <v>1523</v>
      </c>
      <c r="G814" s="35"/>
      <c r="H814" s="35"/>
      <c r="J814" s="35"/>
      <c r="K814" s="35"/>
      <c r="L814" s="58"/>
      <c r="M814" s="200"/>
      <c r="N814" s="35"/>
      <c r="O814" s="35"/>
      <c r="P814" s="35"/>
      <c r="Q814" s="35"/>
      <c r="R814" s="35"/>
      <c r="S814" s="35"/>
      <c r="T814" s="74"/>
      <c r="AT814" s="12" t="s">
        <v>158</v>
      </c>
      <c r="AU814" s="12" t="s">
        <v>87</v>
      </c>
    </row>
    <row r="815" s="12" customFormat="true" ht="30.75" hidden="false" customHeight="true" outlineLevel="0" collapsed="false">
      <c r="B815" s="34"/>
      <c r="C815" s="35"/>
      <c r="D815" s="203" t="s">
        <v>206</v>
      </c>
      <c r="E815" s="35"/>
      <c r="F815" s="217" t="s">
        <v>358</v>
      </c>
      <c r="G815" s="35"/>
      <c r="H815" s="35"/>
      <c r="J815" s="35"/>
      <c r="K815" s="35"/>
      <c r="L815" s="58"/>
      <c r="M815" s="200"/>
      <c r="N815" s="35"/>
      <c r="O815" s="35"/>
      <c r="P815" s="35"/>
      <c r="Q815" s="35"/>
      <c r="R815" s="35"/>
      <c r="S815" s="35"/>
      <c r="T815" s="74"/>
      <c r="AT815" s="12" t="s">
        <v>206</v>
      </c>
      <c r="AU815" s="12" t="s">
        <v>87</v>
      </c>
    </row>
    <row r="816" s="12" customFormat="true" ht="15.75" hidden="false" customHeight="true" outlineLevel="0" collapsed="false">
      <c r="B816" s="209"/>
      <c r="C816" s="210"/>
      <c r="D816" s="203" t="s">
        <v>160</v>
      </c>
      <c r="E816" s="210"/>
      <c r="F816" s="211" t="s">
        <v>1915</v>
      </c>
      <c r="G816" s="210"/>
      <c r="H816" s="212" t="n">
        <v>25.75</v>
      </c>
      <c r="J816" s="210"/>
      <c r="K816" s="210"/>
      <c r="L816" s="213"/>
      <c r="M816" s="214"/>
      <c r="N816" s="210"/>
      <c r="O816" s="210"/>
      <c r="P816" s="210"/>
      <c r="Q816" s="210"/>
      <c r="R816" s="210"/>
      <c r="S816" s="210"/>
      <c r="T816" s="215"/>
      <c r="AT816" s="216" t="s">
        <v>160</v>
      </c>
      <c r="AU816" s="216" t="s">
        <v>87</v>
      </c>
      <c r="AV816" s="216" t="s">
        <v>87</v>
      </c>
      <c r="AW816" s="216" t="s">
        <v>77</v>
      </c>
      <c r="AX816" s="216" t="s">
        <v>24</v>
      </c>
      <c r="AY816" s="216" t="s">
        <v>149</v>
      </c>
    </row>
    <row r="817" s="173" customFormat="true" ht="30.75" hidden="false" customHeight="true" outlineLevel="0" collapsed="false">
      <c r="B817" s="174"/>
      <c r="C817" s="175"/>
      <c r="D817" s="175" t="s">
        <v>76</v>
      </c>
      <c r="E817" s="184" t="s">
        <v>201</v>
      </c>
      <c r="F817" s="184" t="s">
        <v>1202</v>
      </c>
      <c r="G817" s="175"/>
      <c r="H817" s="175"/>
      <c r="J817" s="185" t="n">
        <f aca="false">$BK$817</f>
        <v>0</v>
      </c>
      <c r="K817" s="175"/>
      <c r="L817" s="178"/>
      <c r="M817" s="179"/>
      <c r="N817" s="175"/>
      <c r="O817" s="175"/>
      <c r="P817" s="180" t="n">
        <f aca="false">SUM($P$818:$P$852)</f>
        <v>0</v>
      </c>
      <c r="Q817" s="175"/>
      <c r="R817" s="180" t="n">
        <f aca="false">SUM($R$818:$R$852)</f>
        <v>0.0535944</v>
      </c>
      <c r="S817" s="175"/>
      <c r="T817" s="181" t="n">
        <f aca="false">SUM($T$818:$T$852)</f>
        <v>0.05048</v>
      </c>
      <c r="AR817" s="182" t="s">
        <v>24</v>
      </c>
      <c r="AT817" s="182" t="s">
        <v>76</v>
      </c>
      <c r="AU817" s="182" t="s">
        <v>24</v>
      </c>
      <c r="AY817" s="182" t="s">
        <v>149</v>
      </c>
      <c r="BK817" s="183" t="n">
        <f aca="false">SUM($BK$818:$BK$852)</f>
        <v>0</v>
      </c>
    </row>
    <row r="818" s="12" customFormat="true" ht="15.75" hidden="false" customHeight="true" outlineLevel="0" collapsed="false">
      <c r="B818" s="34"/>
      <c r="C818" s="186" t="s">
        <v>1054</v>
      </c>
      <c r="D818" s="186" t="s">
        <v>151</v>
      </c>
      <c r="E818" s="187" t="s">
        <v>1204</v>
      </c>
      <c r="F818" s="188" t="s">
        <v>1205</v>
      </c>
      <c r="G818" s="189" t="s">
        <v>225</v>
      </c>
      <c r="H818" s="190" t="n">
        <v>583</v>
      </c>
      <c r="I818" s="191"/>
      <c r="J818" s="192" t="n">
        <f aca="false">ROUND($I$818*$H$818,2)</f>
        <v>0</v>
      </c>
      <c r="K818" s="188" t="s">
        <v>155</v>
      </c>
      <c r="L818" s="58"/>
      <c r="M818" s="193"/>
      <c r="N818" s="194" t="s">
        <v>48</v>
      </c>
      <c r="O818" s="35"/>
      <c r="P818" s="195" t="n">
        <f aca="false">$O$818*$H$818</f>
        <v>0</v>
      </c>
      <c r="Q818" s="195" t="n">
        <v>0</v>
      </c>
      <c r="R818" s="195" t="n">
        <f aca="false">$Q$818*$H$818</f>
        <v>0</v>
      </c>
      <c r="S818" s="195" t="n">
        <v>0</v>
      </c>
      <c r="T818" s="196" t="n">
        <f aca="false">$S$818*$H$818</f>
        <v>0</v>
      </c>
      <c r="AR818" s="129" t="s">
        <v>156</v>
      </c>
      <c r="AT818" s="129" t="s">
        <v>151</v>
      </c>
      <c r="AU818" s="129" t="s">
        <v>87</v>
      </c>
      <c r="AY818" s="12" t="s">
        <v>149</v>
      </c>
      <c r="BE818" s="197" t="n">
        <f aca="false">IF($N$818="základní",$J$818,0)</f>
        <v>0</v>
      </c>
      <c r="BF818" s="197" t="n">
        <f aca="false">IF($N$818="snížená",$J$818,0)</f>
        <v>0</v>
      </c>
      <c r="BG818" s="197" t="n">
        <f aca="false">IF($N$818="zákl. přenesená",$J$818,0)</f>
        <v>0</v>
      </c>
      <c r="BH818" s="197" t="n">
        <f aca="false">IF($N$818="sníž. přenesená",$J$818,0)</f>
        <v>0</v>
      </c>
      <c r="BI818" s="197" t="n">
        <f aca="false">IF($N$818="nulová",$J$818,0)</f>
        <v>0</v>
      </c>
      <c r="BJ818" s="129" t="s">
        <v>24</v>
      </c>
      <c r="BK818" s="197" t="n">
        <f aca="false">ROUND($I$818*$H$818,2)</f>
        <v>0</v>
      </c>
      <c r="BL818" s="129" t="s">
        <v>156</v>
      </c>
      <c r="BM818" s="129" t="s">
        <v>1916</v>
      </c>
    </row>
    <row r="819" s="12" customFormat="true" ht="16.5" hidden="false" customHeight="true" outlineLevel="0" collapsed="false">
      <c r="B819" s="34"/>
      <c r="C819" s="35"/>
      <c r="D819" s="198" t="s">
        <v>158</v>
      </c>
      <c r="E819" s="35"/>
      <c r="F819" s="199" t="s">
        <v>1205</v>
      </c>
      <c r="G819" s="35"/>
      <c r="H819" s="35"/>
      <c r="J819" s="35"/>
      <c r="K819" s="35"/>
      <c r="L819" s="58"/>
      <c r="M819" s="200"/>
      <c r="N819" s="35"/>
      <c r="O819" s="35"/>
      <c r="P819" s="35"/>
      <c r="Q819" s="35"/>
      <c r="R819" s="35"/>
      <c r="S819" s="35"/>
      <c r="T819" s="74"/>
      <c r="AT819" s="12" t="s">
        <v>158</v>
      </c>
      <c r="AU819" s="12" t="s">
        <v>87</v>
      </c>
    </row>
    <row r="820" s="12" customFormat="true" ht="15.75" hidden="false" customHeight="true" outlineLevel="0" collapsed="false">
      <c r="B820" s="209"/>
      <c r="C820" s="210"/>
      <c r="D820" s="203" t="s">
        <v>160</v>
      </c>
      <c r="E820" s="210"/>
      <c r="F820" s="211" t="s">
        <v>1917</v>
      </c>
      <c r="G820" s="210"/>
      <c r="H820" s="212" t="n">
        <v>29.56</v>
      </c>
      <c r="J820" s="210"/>
      <c r="K820" s="210"/>
      <c r="L820" s="213"/>
      <c r="M820" s="214"/>
      <c r="N820" s="210"/>
      <c r="O820" s="210"/>
      <c r="P820" s="210"/>
      <c r="Q820" s="210"/>
      <c r="R820" s="210"/>
      <c r="S820" s="210"/>
      <c r="T820" s="215"/>
      <c r="AT820" s="216" t="s">
        <v>160</v>
      </c>
      <c r="AU820" s="216" t="s">
        <v>87</v>
      </c>
      <c r="AV820" s="216" t="s">
        <v>87</v>
      </c>
      <c r="AW820" s="216" t="s">
        <v>117</v>
      </c>
      <c r="AX820" s="216" t="s">
        <v>77</v>
      </c>
      <c r="AY820" s="216" t="s">
        <v>149</v>
      </c>
    </row>
    <row r="821" s="12" customFormat="true" ht="15.75" hidden="false" customHeight="true" outlineLevel="0" collapsed="false">
      <c r="B821" s="209"/>
      <c r="C821" s="210"/>
      <c r="D821" s="203" t="s">
        <v>160</v>
      </c>
      <c r="E821" s="210"/>
      <c r="F821" s="211" t="s">
        <v>1918</v>
      </c>
      <c r="G821" s="210"/>
      <c r="H821" s="212" t="n">
        <v>553.44</v>
      </c>
      <c r="J821" s="210"/>
      <c r="K821" s="210"/>
      <c r="L821" s="213"/>
      <c r="M821" s="214"/>
      <c r="N821" s="210"/>
      <c r="O821" s="210"/>
      <c r="P821" s="210"/>
      <c r="Q821" s="210"/>
      <c r="R821" s="210"/>
      <c r="S821" s="210"/>
      <c r="T821" s="215"/>
      <c r="AT821" s="216" t="s">
        <v>160</v>
      </c>
      <c r="AU821" s="216" t="s">
        <v>87</v>
      </c>
      <c r="AV821" s="216" t="s">
        <v>87</v>
      </c>
      <c r="AW821" s="216" t="s">
        <v>117</v>
      </c>
      <c r="AX821" s="216" t="s">
        <v>77</v>
      </c>
      <c r="AY821" s="216" t="s">
        <v>149</v>
      </c>
    </row>
    <row r="822" s="12" customFormat="true" ht="15.75" hidden="false" customHeight="true" outlineLevel="0" collapsed="false">
      <c r="B822" s="218"/>
      <c r="C822" s="219"/>
      <c r="D822" s="203" t="s">
        <v>160</v>
      </c>
      <c r="E822" s="219"/>
      <c r="F822" s="220" t="s">
        <v>211</v>
      </c>
      <c r="G822" s="219"/>
      <c r="H822" s="221" t="n">
        <v>583</v>
      </c>
      <c r="J822" s="219"/>
      <c r="K822" s="219"/>
      <c r="L822" s="222"/>
      <c r="M822" s="223"/>
      <c r="N822" s="219"/>
      <c r="O822" s="219"/>
      <c r="P822" s="219"/>
      <c r="Q822" s="219"/>
      <c r="R822" s="219"/>
      <c r="S822" s="219"/>
      <c r="T822" s="224"/>
      <c r="AT822" s="225" t="s">
        <v>160</v>
      </c>
      <c r="AU822" s="225" t="s">
        <v>87</v>
      </c>
      <c r="AV822" s="225" t="s">
        <v>156</v>
      </c>
      <c r="AW822" s="225" t="s">
        <v>117</v>
      </c>
      <c r="AX822" s="225" t="s">
        <v>24</v>
      </c>
      <c r="AY822" s="225" t="s">
        <v>149</v>
      </c>
    </row>
    <row r="823" s="12" customFormat="true" ht="15.75" hidden="false" customHeight="true" outlineLevel="0" collapsed="false">
      <c r="B823" s="34"/>
      <c r="C823" s="186" t="s">
        <v>1058</v>
      </c>
      <c r="D823" s="186" t="s">
        <v>151</v>
      </c>
      <c r="E823" s="187" t="s">
        <v>1209</v>
      </c>
      <c r="F823" s="188" t="s">
        <v>1210</v>
      </c>
      <c r="G823" s="189" t="s">
        <v>225</v>
      </c>
      <c r="H823" s="190" t="n">
        <v>583</v>
      </c>
      <c r="I823" s="191"/>
      <c r="J823" s="192" t="n">
        <f aca="false">ROUND($I$823*$H$823,2)</f>
        <v>0</v>
      </c>
      <c r="K823" s="188" t="s">
        <v>155</v>
      </c>
      <c r="L823" s="58"/>
      <c r="M823" s="193"/>
      <c r="N823" s="194" t="s">
        <v>48</v>
      </c>
      <c r="O823" s="35"/>
      <c r="P823" s="195" t="n">
        <f aca="false">$O$823*$H$823</f>
        <v>0</v>
      </c>
      <c r="Q823" s="195" t="n">
        <v>9E-005</v>
      </c>
      <c r="R823" s="195" t="n">
        <f aca="false">$Q$823*$H$823</f>
        <v>0.05247</v>
      </c>
      <c r="S823" s="195" t="n">
        <v>0</v>
      </c>
      <c r="T823" s="196" t="n">
        <f aca="false">$S$823*$H$823</f>
        <v>0</v>
      </c>
      <c r="AR823" s="129" t="s">
        <v>156</v>
      </c>
      <c r="AT823" s="129" t="s">
        <v>151</v>
      </c>
      <c r="AU823" s="129" t="s">
        <v>87</v>
      </c>
      <c r="AY823" s="12" t="s">
        <v>149</v>
      </c>
      <c r="BE823" s="197" t="n">
        <f aca="false">IF($N$823="základní",$J$823,0)</f>
        <v>0</v>
      </c>
      <c r="BF823" s="197" t="n">
        <f aca="false">IF($N$823="snížená",$J$823,0)</f>
        <v>0</v>
      </c>
      <c r="BG823" s="197" t="n">
        <f aca="false">IF($N$823="zákl. přenesená",$J$823,0)</f>
        <v>0</v>
      </c>
      <c r="BH823" s="197" t="n">
        <f aca="false">IF($N$823="sníž. přenesená",$J$823,0)</f>
        <v>0</v>
      </c>
      <c r="BI823" s="197" t="n">
        <f aca="false">IF($N$823="nulová",$J$823,0)</f>
        <v>0</v>
      </c>
      <c r="BJ823" s="129" t="s">
        <v>24</v>
      </c>
      <c r="BK823" s="197" t="n">
        <f aca="false">ROUND($I$823*$H$823,2)</f>
        <v>0</v>
      </c>
      <c r="BL823" s="129" t="s">
        <v>156</v>
      </c>
      <c r="BM823" s="129" t="s">
        <v>1919</v>
      </c>
    </row>
    <row r="824" s="12" customFormat="true" ht="16.5" hidden="false" customHeight="true" outlineLevel="0" collapsed="false">
      <c r="B824" s="34"/>
      <c r="C824" s="35"/>
      <c r="D824" s="198" t="s">
        <v>158</v>
      </c>
      <c r="E824" s="35"/>
      <c r="F824" s="199" t="s">
        <v>1210</v>
      </c>
      <c r="G824" s="35"/>
      <c r="H824" s="35"/>
      <c r="J824" s="35"/>
      <c r="K824" s="35"/>
      <c r="L824" s="58"/>
      <c r="M824" s="200"/>
      <c r="N824" s="35"/>
      <c r="O824" s="35"/>
      <c r="P824" s="35"/>
      <c r="Q824" s="35"/>
      <c r="R824" s="35"/>
      <c r="S824" s="35"/>
      <c r="T824" s="74"/>
      <c r="AT824" s="12" t="s">
        <v>158</v>
      </c>
      <c r="AU824" s="12" t="s">
        <v>87</v>
      </c>
    </row>
    <row r="825" s="12" customFormat="true" ht="15.75" hidden="false" customHeight="true" outlineLevel="0" collapsed="false">
      <c r="B825" s="209"/>
      <c r="C825" s="210"/>
      <c r="D825" s="203" t="s">
        <v>160</v>
      </c>
      <c r="E825" s="210"/>
      <c r="F825" s="211" t="s">
        <v>1917</v>
      </c>
      <c r="G825" s="210"/>
      <c r="H825" s="212" t="n">
        <v>29.56</v>
      </c>
      <c r="J825" s="210"/>
      <c r="K825" s="210"/>
      <c r="L825" s="213"/>
      <c r="M825" s="214"/>
      <c r="N825" s="210"/>
      <c r="O825" s="210"/>
      <c r="P825" s="210"/>
      <c r="Q825" s="210"/>
      <c r="R825" s="210"/>
      <c r="S825" s="210"/>
      <c r="T825" s="215"/>
      <c r="AT825" s="216" t="s">
        <v>160</v>
      </c>
      <c r="AU825" s="216" t="s">
        <v>87</v>
      </c>
      <c r="AV825" s="216" t="s">
        <v>87</v>
      </c>
      <c r="AW825" s="216" t="s">
        <v>117</v>
      </c>
      <c r="AX825" s="216" t="s">
        <v>77</v>
      </c>
      <c r="AY825" s="216" t="s">
        <v>149</v>
      </c>
    </row>
    <row r="826" s="12" customFormat="true" ht="15.75" hidden="false" customHeight="true" outlineLevel="0" collapsed="false">
      <c r="B826" s="209"/>
      <c r="C826" s="210"/>
      <c r="D826" s="203" t="s">
        <v>160</v>
      </c>
      <c r="E826" s="210"/>
      <c r="F826" s="211" t="s">
        <v>1918</v>
      </c>
      <c r="G826" s="210"/>
      <c r="H826" s="212" t="n">
        <v>553.44</v>
      </c>
      <c r="J826" s="210"/>
      <c r="K826" s="210"/>
      <c r="L826" s="213"/>
      <c r="M826" s="214"/>
      <c r="N826" s="210"/>
      <c r="O826" s="210"/>
      <c r="P826" s="210"/>
      <c r="Q826" s="210"/>
      <c r="R826" s="210"/>
      <c r="S826" s="210"/>
      <c r="T826" s="215"/>
      <c r="AT826" s="216" t="s">
        <v>160</v>
      </c>
      <c r="AU826" s="216" t="s">
        <v>87</v>
      </c>
      <c r="AV826" s="216" t="s">
        <v>87</v>
      </c>
      <c r="AW826" s="216" t="s">
        <v>117</v>
      </c>
      <c r="AX826" s="216" t="s">
        <v>77</v>
      </c>
      <c r="AY826" s="216" t="s">
        <v>149</v>
      </c>
    </row>
    <row r="827" s="12" customFormat="true" ht="15.75" hidden="false" customHeight="true" outlineLevel="0" collapsed="false">
      <c r="B827" s="218"/>
      <c r="C827" s="219"/>
      <c r="D827" s="203" t="s">
        <v>160</v>
      </c>
      <c r="E827" s="219"/>
      <c r="F827" s="220" t="s">
        <v>211</v>
      </c>
      <c r="G827" s="219"/>
      <c r="H827" s="221" t="n">
        <v>583</v>
      </c>
      <c r="J827" s="219"/>
      <c r="K827" s="219"/>
      <c r="L827" s="222"/>
      <c r="M827" s="223"/>
      <c r="N827" s="219"/>
      <c r="O827" s="219"/>
      <c r="P827" s="219"/>
      <c r="Q827" s="219"/>
      <c r="R827" s="219"/>
      <c r="S827" s="219"/>
      <c r="T827" s="224"/>
      <c r="AT827" s="225" t="s">
        <v>160</v>
      </c>
      <c r="AU827" s="225" t="s">
        <v>87</v>
      </c>
      <c r="AV827" s="225" t="s">
        <v>156</v>
      </c>
      <c r="AW827" s="225" t="s">
        <v>117</v>
      </c>
      <c r="AX827" s="225" t="s">
        <v>24</v>
      </c>
      <c r="AY827" s="225" t="s">
        <v>149</v>
      </c>
    </row>
    <row r="828" s="12" customFormat="true" ht="15.75" hidden="false" customHeight="true" outlineLevel="0" collapsed="false">
      <c r="B828" s="34"/>
      <c r="C828" s="186" t="s">
        <v>1063</v>
      </c>
      <c r="D828" s="186" t="s">
        <v>151</v>
      </c>
      <c r="E828" s="187" t="s">
        <v>1218</v>
      </c>
      <c r="F828" s="188" t="s">
        <v>1219</v>
      </c>
      <c r="G828" s="189" t="s">
        <v>225</v>
      </c>
      <c r="H828" s="190" t="n">
        <v>583</v>
      </c>
      <c r="I828" s="191"/>
      <c r="J828" s="192" t="n">
        <f aca="false">ROUND($I$828*$H$828,2)</f>
        <v>0</v>
      </c>
      <c r="K828" s="188" t="s">
        <v>155</v>
      </c>
      <c r="L828" s="58"/>
      <c r="M828" s="193"/>
      <c r="N828" s="194" t="s">
        <v>48</v>
      </c>
      <c r="O828" s="35"/>
      <c r="P828" s="195" t="n">
        <f aca="false">$O$828*$H$828</f>
        <v>0</v>
      </c>
      <c r="Q828" s="195" t="n">
        <v>0</v>
      </c>
      <c r="R828" s="195" t="n">
        <f aca="false">$Q$828*$H$828</f>
        <v>0</v>
      </c>
      <c r="S828" s="195" t="n">
        <v>0</v>
      </c>
      <c r="T828" s="196" t="n">
        <f aca="false">$S$828*$H$828</f>
        <v>0</v>
      </c>
      <c r="AR828" s="129" t="s">
        <v>156</v>
      </c>
      <c r="AT828" s="129" t="s">
        <v>151</v>
      </c>
      <c r="AU828" s="129" t="s">
        <v>87</v>
      </c>
      <c r="AY828" s="12" t="s">
        <v>149</v>
      </c>
      <c r="BE828" s="197" t="n">
        <f aca="false">IF($N$828="základní",$J$828,0)</f>
        <v>0</v>
      </c>
      <c r="BF828" s="197" t="n">
        <f aca="false">IF($N$828="snížená",$J$828,0)</f>
        <v>0</v>
      </c>
      <c r="BG828" s="197" t="n">
        <f aca="false">IF($N$828="zákl. přenesená",$J$828,0)</f>
        <v>0</v>
      </c>
      <c r="BH828" s="197" t="n">
        <f aca="false">IF($N$828="sníž. přenesená",$J$828,0)</f>
        <v>0</v>
      </c>
      <c r="BI828" s="197" t="n">
        <f aca="false">IF($N$828="nulová",$J$828,0)</f>
        <v>0</v>
      </c>
      <c r="BJ828" s="129" t="s">
        <v>24</v>
      </c>
      <c r="BK828" s="197" t="n">
        <f aca="false">ROUND($I$828*$H$828,2)</f>
        <v>0</v>
      </c>
      <c r="BL828" s="129" t="s">
        <v>156</v>
      </c>
      <c r="BM828" s="129" t="s">
        <v>1920</v>
      </c>
    </row>
    <row r="829" s="12" customFormat="true" ht="16.5" hidden="false" customHeight="true" outlineLevel="0" collapsed="false">
      <c r="B829" s="34"/>
      <c r="C829" s="35"/>
      <c r="D829" s="198" t="s">
        <v>158</v>
      </c>
      <c r="E829" s="35"/>
      <c r="F829" s="199" t="s">
        <v>1221</v>
      </c>
      <c r="G829" s="35"/>
      <c r="H829" s="35"/>
      <c r="J829" s="35"/>
      <c r="K829" s="35"/>
      <c r="L829" s="58"/>
      <c r="M829" s="200"/>
      <c r="N829" s="35"/>
      <c r="O829" s="35"/>
      <c r="P829" s="35"/>
      <c r="Q829" s="35"/>
      <c r="R829" s="35"/>
      <c r="S829" s="35"/>
      <c r="T829" s="74"/>
      <c r="AT829" s="12" t="s">
        <v>158</v>
      </c>
      <c r="AU829" s="12" t="s">
        <v>87</v>
      </c>
    </row>
    <row r="830" s="12" customFormat="true" ht="15.75" hidden="false" customHeight="true" outlineLevel="0" collapsed="false">
      <c r="B830" s="209"/>
      <c r="C830" s="210"/>
      <c r="D830" s="203" t="s">
        <v>160</v>
      </c>
      <c r="E830" s="210"/>
      <c r="F830" s="211" t="s">
        <v>1917</v>
      </c>
      <c r="G830" s="210"/>
      <c r="H830" s="212" t="n">
        <v>29.56</v>
      </c>
      <c r="J830" s="210"/>
      <c r="K830" s="210"/>
      <c r="L830" s="213"/>
      <c r="M830" s="214"/>
      <c r="N830" s="210"/>
      <c r="O830" s="210"/>
      <c r="P830" s="210"/>
      <c r="Q830" s="210"/>
      <c r="R830" s="210"/>
      <c r="S830" s="210"/>
      <c r="T830" s="215"/>
      <c r="AT830" s="216" t="s">
        <v>160</v>
      </c>
      <c r="AU830" s="216" t="s">
        <v>87</v>
      </c>
      <c r="AV830" s="216" t="s">
        <v>87</v>
      </c>
      <c r="AW830" s="216" t="s">
        <v>117</v>
      </c>
      <c r="AX830" s="216" t="s">
        <v>77</v>
      </c>
      <c r="AY830" s="216" t="s">
        <v>149</v>
      </c>
    </row>
    <row r="831" s="12" customFormat="true" ht="15.75" hidden="false" customHeight="true" outlineLevel="0" collapsed="false">
      <c r="B831" s="209"/>
      <c r="C831" s="210"/>
      <c r="D831" s="203" t="s">
        <v>160</v>
      </c>
      <c r="E831" s="210"/>
      <c r="F831" s="211" t="s">
        <v>1918</v>
      </c>
      <c r="G831" s="210"/>
      <c r="H831" s="212" t="n">
        <v>553.44</v>
      </c>
      <c r="J831" s="210"/>
      <c r="K831" s="210"/>
      <c r="L831" s="213"/>
      <c r="M831" s="214"/>
      <c r="N831" s="210"/>
      <c r="O831" s="210"/>
      <c r="P831" s="210"/>
      <c r="Q831" s="210"/>
      <c r="R831" s="210"/>
      <c r="S831" s="210"/>
      <c r="T831" s="215"/>
      <c r="AT831" s="216" t="s">
        <v>160</v>
      </c>
      <c r="AU831" s="216" t="s">
        <v>87</v>
      </c>
      <c r="AV831" s="216" t="s">
        <v>87</v>
      </c>
      <c r="AW831" s="216" t="s">
        <v>117</v>
      </c>
      <c r="AX831" s="216" t="s">
        <v>77</v>
      </c>
      <c r="AY831" s="216" t="s">
        <v>149</v>
      </c>
    </row>
    <row r="832" s="12" customFormat="true" ht="15.75" hidden="false" customHeight="true" outlineLevel="0" collapsed="false">
      <c r="B832" s="218"/>
      <c r="C832" s="219"/>
      <c r="D832" s="203" t="s">
        <v>160</v>
      </c>
      <c r="E832" s="219"/>
      <c r="F832" s="220" t="s">
        <v>211</v>
      </c>
      <c r="G832" s="219"/>
      <c r="H832" s="221" t="n">
        <v>583</v>
      </c>
      <c r="J832" s="219"/>
      <c r="K832" s="219"/>
      <c r="L832" s="222"/>
      <c r="M832" s="223"/>
      <c r="N832" s="219"/>
      <c r="O832" s="219"/>
      <c r="P832" s="219"/>
      <c r="Q832" s="219"/>
      <c r="R832" s="219"/>
      <c r="S832" s="219"/>
      <c r="T832" s="224"/>
      <c r="AT832" s="225" t="s">
        <v>160</v>
      </c>
      <c r="AU832" s="225" t="s">
        <v>87</v>
      </c>
      <c r="AV832" s="225" t="s">
        <v>156</v>
      </c>
      <c r="AW832" s="225" t="s">
        <v>117</v>
      </c>
      <c r="AX832" s="225" t="s">
        <v>24</v>
      </c>
      <c r="AY832" s="225" t="s">
        <v>149</v>
      </c>
    </row>
    <row r="833" s="12" customFormat="true" ht="15.75" hidden="false" customHeight="true" outlineLevel="0" collapsed="false">
      <c r="B833" s="34"/>
      <c r="C833" s="186" t="s">
        <v>1068</v>
      </c>
      <c r="D833" s="186" t="s">
        <v>151</v>
      </c>
      <c r="E833" s="187" t="s">
        <v>1921</v>
      </c>
      <c r="F833" s="188" t="s">
        <v>1922</v>
      </c>
      <c r="G833" s="189" t="s">
        <v>225</v>
      </c>
      <c r="H833" s="190" t="n">
        <v>160</v>
      </c>
      <c r="I833" s="191"/>
      <c r="J833" s="192" t="n">
        <f aca="false">ROUND($I$833*$H$833,2)</f>
        <v>0</v>
      </c>
      <c r="K833" s="188"/>
      <c r="L833" s="58"/>
      <c r="M833" s="193"/>
      <c r="N833" s="194" t="s">
        <v>48</v>
      </c>
      <c r="O833" s="35"/>
      <c r="P833" s="195" t="n">
        <f aca="false">$O$833*$H$833</f>
        <v>0</v>
      </c>
      <c r="Q833" s="195" t="n">
        <v>0</v>
      </c>
      <c r="R833" s="195" t="n">
        <f aca="false">$Q$833*$H$833</f>
        <v>0</v>
      </c>
      <c r="S833" s="195" t="n">
        <v>0</v>
      </c>
      <c r="T833" s="196" t="n">
        <f aca="false">$S$833*$H$833</f>
        <v>0</v>
      </c>
      <c r="AR833" s="129" t="s">
        <v>156</v>
      </c>
      <c r="AT833" s="129" t="s">
        <v>151</v>
      </c>
      <c r="AU833" s="129" t="s">
        <v>87</v>
      </c>
      <c r="AY833" s="12" t="s">
        <v>149</v>
      </c>
      <c r="BE833" s="197" t="n">
        <f aca="false">IF($N$833="základní",$J$833,0)</f>
        <v>0</v>
      </c>
      <c r="BF833" s="197" t="n">
        <f aca="false">IF($N$833="snížená",$J$833,0)</f>
        <v>0</v>
      </c>
      <c r="BG833" s="197" t="n">
        <f aca="false">IF($N$833="zákl. přenesená",$J$833,0)</f>
        <v>0</v>
      </c>
      <c r="BH833" s="197" t="n">
        <f aca="false">IF($N$833="sníž. přenesená",$J$833,0)</f>
        <v>0</v>
      </c>
      <c r="BI833" s="197" t="n">
        <f aca="false">IF($N$833="nulová",$J$833,0)</f>
        <v>0</v>
      </c>
      <c r="BJ833" s="129" t="s">
        <v>24</v>
      </c>
      <c r="BK833" s="197" t="n">
        <f aca="false">ROUND($I$833*$H$833,2)</f>
        <v>0</v>
      </c>
      <c r="BL833" s="129" t="s">
        <v>156</v>
      </c>
      <c r="BM833" s="129" t="s">
        <v>1923</v>
      </c>
    </row>
    <row r="834" s="12" customFormat="true" ht="15.75" hidden="false" customHeight="true" outlineLevel="0" collapsed="false">
      <c r="B834" s="201"/>
      <c r="C834" s="202"/>
      <c r="D834" s="198" t="s">
        <v>160</v>
      </c>
      <c r="E834" s="204"/>
      <c r="F834" s="204" t="s">
        <v>1924</v>
      </c>
      <c r="G834" s="202"/>
      <c r="H834" s="202"/>
      <c r="J834" s="202"/>
      <c r="K834" s="202"/>
      <c r="L834" s="205"/>
      <c r="M834" s="206"/>
      <c r="N834" s="202"/>
      <c r="O834" s="202"/>
      <c r="P834" s="202"/>
      <c r="Q834" s="202"/>
      <c r="R834" s="202"/>
      <c r="S834" s="202"/>
      <c r="T834" s="207"/>
      <c r="AT834" s="208" t="s">
        <v>160</v>
      </c>
      <c r="AU834" s="208" t="s">
        <v>87</v>
      </c>
      <c r="AV834" s="208" t="s">
        <v>24</v>
      </c>
      <c r="AW834" s="208" t="s">
        <v>117</v>
      </c>
      <c r="AX834" s="208" t="s">
        <v>77</v>
      </c>
      <c r="AY834" s="208" t="s">
        <v>149</v>
      </c>
    </row>
    <row r="835" s="12" customFormat="true" ht="15.75" hidden="false" customHeight="true" outlineLevel="0" collapsed="false">
      <c r="B835" s="201"/>
      <c r="C835" s="202"/>
      <c r="D835" s="203" t="s">
        <v>160</v>
      </c>
      <c r="E835" s="202"/>
      <c r="F835" s="204" t="s">
        <v>1925</v>
      </c>
      <c r="G835" s="202"/>
      <c r="H835" s="202"/>
      <c r="J835" s="202"/>
      <c r="K835" s="202"/>
      <c r="L835" s="205"/>
      <c r="M835" s="206"/>
      <c r="N835" s="202"/>
      <c r="O835" s="202"/>
      <c r="P835" s="202"/>
      <c r="Q835" s="202"/>
      <c r="R835" s="202"/>
      <c r="S835" s="202"/>
      <c r="T835" s="207"/>
      <c r="AT835" s="208" t="s">
        <v>160</v>
      </c>
      <c r="AU835" s="208" t="s">
        <v>87</v>
      </c>
      <c r="AV835" s="208" t="s">
        <v>24</v>
      </c>
      <c r="AW835" s="208" t="s">
        <v>117</v>
      </c>
      <c r="AX835" s="208" t="s">
        <v>77</v>
      </c>
      <c r="AY835" s="208" t="s">
        <v>149</v>
      </c>
    </row>
    <row r="836" s="12" customFormat="true" ht="15.75" hidden="false" customHeight="true" outlineLevel="0" collapsed="false">
      <c r="B836" s="209"/>
      <c r="C836" s="210"/>
      <c r="D836" s="203" t="s">
        <v>160</v>
      </c>
      <c r="E836" s="210"/>
      <c r="F836" s="211" t="s">
        <v>1084</v>
      </c>
      <c r="G836" s="210"/>
      <c r="H836" s="212" t="n">
        <v>160</v>
      </c>
      <c r="J836" s="210"/>
      <c r="K836" s="210"/>
      <c r="L836" s="213"/>
      <c r="M836" s="214"/>
      <c r="N836" s="210"/>
      <c r="O836" s="210"/>
      <c r="P836" s="210"/>
      <c r="Q836" s="210"/>
      <c r="R836" s="210"/>
      <c r="S836" s="210"/>
      <c r="T836" s="215"/>
      <c r="AT836" s="216" t="s">
        <v>160</v>
      </c>
      <c r="AU836" s="216" t="s">
        <v>87</v>
      </c>
      <c r="AV836" s="216" t="s">
        <v>87</v>
      </c>
      <c r="AW836" s="216" t="s">
        <v>117</v>
      </c>
      <c r="AX836" s="216" t="s">
        <v>24</v>
      </c>
      <c r="AY836" s="216" t="s">
        <v>149</v>
      </c>
    </row>
    <row r="837" s="12" customFormat="true" ht="15.75" hidden="false" customHeight="true" outlineLevel="0" collapsed="false">
      <c r="B837" s="34"/>
      <c r="C837" s="186" t="s">
        <v>1074</v>
      </c>
      <c r="D837" s="186" t="s">
        <v>151</v>
      </c>
      <c r="E837" s="187" t="s">
        <v>1926</v>
      </c>
      <c r="F837" s="188" t="s">
        <v>1927</v>
      </c>
      <c r="G837" s="189" t="s">
        <v>225</v>
      </c>
      <c r="H837" s="190" t="n">
        <v>0.2</v>
      </c>
      <c r="I837" s="191"/>
      <c r="J837" s="192" t="n">
        <f aca="false">ROUND($I$837*$H$837,2)</f>
        <v>0</v>
      </c>
      <c r="K837" s="188" t="s">
        <v>155</v>
      </c>
      <c r="L837" s="58"/>
      <c r="M837" s="193"/>
      <c r="N837" s="194" t="s">
        <v>48</v>
      </c>
      <c r="O837" s="35"/>
      <c r="P837" s="195" t="n">
        <f aca="false">$O$837*$H$837</f>
        <v>0</v>
      </c>
      <c r="Q837" s="195" t="n">
        <v>0.00083</v>
      </c>
      <c r="R837" s="195" t="n">
        <f aca="false">$Q$837*$H$837</f>
        <v>0.000166</v>
      </c>
      <c r="S837" s="195" t="n">
        <v>0.015</v>
      </c>
      <c r="T837" s="196" t="n">
        <f aca="false">$S$837*$H$837</f>
        <v>0.003</v>
      </c>
      <c r="AR837" s="129" t="s">
        <v>156</v>
      </c>
      <c r="AT837" s="129" t="s">
        <v>151</v>
      </c>
      <c r="AU837" s="129" t="s">
        <v>87</v>
      </c>
      <c r="AY837" s="12" t="s">
        <v>149</v>
      </c>
      <c r="BE837" s="197" t="n">
        <f aca="false">IF($N$837="základní",$J$837,0)</f>
        <v>0</v>
      </c>
      <c r="BF837" s="197" t="n">
        <f aca="false">IF($N$837="snížená",$J$837,0)</f>
        <v>0</v>
      </c>
      <c r="BG837" s="197" t="n">
        <f aca="false">IF($N$837="zákl. přenesená",$J$837,0)</f>
        <v>0</v>
      </c>
      <c r="BH837" s="197" t="n">
        <f aca="false">IF($N$837="sníž. přenesená",$J$837,0)</f>
        <v>0</v>
      </c>
      <c r="BI837" s="197" t="n">
        <f aca="false">IF($N$837="nulová",$J$837,0)</f>
        <v>0</v>
      </c>
      <c r="BJ837" s="129" t="s">
        <v>24</v>
      </c>
      <c r="BK837" s="197" t="n">
        <f aca="false">ROUND($I$837*$H$837,2)</f>
        <v>0</v>
      </c>
      <c r="BL837" s="129" t="s">
        <v>156</v>
      </c>
      <c r="BM837" s="129" t="s">
        <v>1928</v>
      </c>
    </row>
    <row r="838" s="12" customFormat="true" ht="27" hidden="false" customHeight="true" outlineLevel="0" collapsed="false">
      <c r="B838" s="34"/>
      <c r="C838" s="35"/>
      <c r="D838" s="198" t="s">
        <v>158</v>
      </c>
      <c r="E838" s="35"/>
      <c r="F838" s="199" t="s">
        <v>1929</v>
      </c>
      <c r="G838" s="35"/>
      <c r="H838" s="35"/>
      <c r="J838" s="35"/>
      <c r="K838" s="35"/>
      <c r="L838" s="58"/>
      <c r="M838" s="200"/>
      <c r="N838" s="35"/>
      <c r="O838" s="35"/>
      <c r="P838" s="35"/>
      <c r="Q838" s="35"/>
      <c r="R838" s="35"/>
      <c r="S838" s="35"/>
      <c r="T838" s="74"/>
      <c r="AT838" s="12" t="s">
        <v>158</v>
      </c>
      <c r="AU838" s="12" t="s">
        <v>87</v>
      </c>
    </row>
    <row r="839" s="12" customFormat="true" ht="30.75" hidden="false" customHeight="true" outlineLevel="0" collapsed="false">
      <c r="B839" s="34"/>
      <c r="C839" s="35"/>
      <c r="D839" s="203" t="s">
        <v>206</v>
      </c>
      <c r="E839" s="35"/>
      <c r="F839" s="217" t="s">
        <v>1930</v>
      </c>
      <c r="G839" s="35"/>
      <c r="H839" s="35"/>
      <c r="J839" s="35"/>
      <c r="K839" s="35"/>
      <c r="L839" s="58"/>
      <c r="M839" s="200"/>
      <c r="N839" s="35"/>
      <c r="O839" s="35"/>
      <c r="P839" s="35"/>
      <c r="Q839" s="35"/>
      <c r="R839" s="35"/>
      <c r="S839" s="35"/>
      <c r="T839" s="74"/>
      <c r="AT839" s="12" t="s">
        <v>206</v>
      </c>
      <c r="AU839" s="12" t="s">
        <v>87</v>
      </c>
    </row>
    <row r="840" s="12" customFormat="true" ht="15.75" hidden="false" customHeight="true" outlineLevel="0" collapsed="false">
      <c r="B840" s="201"/>
      <c r="C840" s="202"/>
      <c r="D840" s="203" t="s">
        <v>160</v>
      </c>
      <c r="E840" s="202"/>
      <c r="F840" s="204" t="s">
        <v>1622</v>
      </c>
      <c r="G840" s="202"/>
      <c r="H840" s="202"/>
      <c r="J840" s="202"/>
      <c r="K840" s="202"/>
      <c r="L840" s="205"/>
      <c r="M840" s="206"/>
      <c r="N840" s="202"/>
      <c r="O840" s="202"/>
      <c r="P840" s="202"/>
      <c r="Q840" s="202"/>
      <c r="R840" s="202"/>
      <c r="S840" s="202"/>
      <c r="T840" s="207"/>
      <c r="AT840" s="208" t="s">
        <v>160</v>
      </c>
      <c r="AU840" s="208" t="s">
        <v>87</v>
      </c>
      <c r="AV840" s="208" t="s">
        <v>24</v>
      </c>
      <c r="AW840" s="208" t="s">
        <v>117</v>
      </c>
      <c r="AX840" s="208" t="s">
        <v>77</v>
      </c>
      <c r="AY840" s="208" t="s">
        <v>149</v>
      </c>
    </row>
    <row r="841" s="12" customFormat="true" ht="15.75" hidden="false" customHeight="true" outlineLevel="0" collapsed="false">
      <c r="B841" s="201"/>
      <c r="C841" s="202"/>
      <c r="D841" s="203" t="s">
        <v>160</v>
      </c>
      <c r="E841" s="202"/>
      <c r="F841" s="204" t="s">
        <v>1931</v>
      </c>
      <c r="G841" s="202"/>
      <c r="H841" s="202"/>
      <c r="J841" s="202"/>
      <c r="K841" s="202"/>
      <c r="L841" s="205"/>
      <c r="M841" s="206"/>
      <c r="N841" s="202"/>
      <c r="O841" s="202"/>
      <c r="P841" s="202"/>
      <c r="Q841" s="202"/>
      <c r="R841" s="202"/>
      <c r="S841" s="202"/>
      <c r="T841" s="207"/>
      <c r="AT841" s="208" t="s">
        <v>160</v>
      </c>
      <c r="AU841" s="208" t="s">
        <v>87</v>
      </c>
      <c r="AV841" s="208" t="s">
        <v>24</v>
      </c>
      <c r="AW841" s="208" t="s">
        <v>117</v>
      </c>
      <c r="AX841" s="208" t="s">
        <v>77</v>
      </c>
      <c r="AY841" s="208" t="s">
        <v>149</v>
      </c>
    </row>
    <row r="842" s="12" customFormat="true" ht="15.75" hidden="false" customHeight="true" outlineLevel="0" collapsed="false">
      <c r="B842" s="209"/>
      <c r="C842" s="210"/>
      <c r="D842" s="203" t="s">
        <v>160</v>
      </c>
      <c r="E842" s="210"/>
      <c r="F842" s="211" t="s">
        <v>1932</v>
      </c>
      <c r="G842" s="210"/>
      <c r="H842" s="212" t="n">
        <v>0.2</v>
      </c>
      <c r="J842" s="210"/>
      <c r="K842" s="210"/>
      <c r="L842" s="213"/>
      <c r="M842" s="214"/>
      <c r="N842" s="210"/>
      <c r="O842" s="210"/>
      <c r="P842" s="210"/>
      <c r="Q842" s="210"/>
      <c r="R842" s="210"/>
      <c r="S842" s="210"/>
      <c r="T842" s="215"/>
      <c r="AT842" s="216" t="s">
        <v>160</v>
      </c>
      <c r="AU842" s="216" t="s">
        <v>87</v>
      </c>
      <c r="AV842" s="216" t="s">
        <v>87</v>
      </c>
      <c r="AW842" s="216" t="s">
        <v>117</v>
      </c>
      <c r="AX842" s="216" t="s">
        <v>24</v>
      </c>
      <c r="AY842" s="216" t="s">
        <v>149</v>
      </c>
    </row>
    <row r="843" s="12" customFormat="true" ht="15.75" hidden="false" customHeight="true" outlineLevel="0" collapsed="false">
      <c r="B843" s="34"/>
      <c r="C843" s="186" t="s">
        <v>1079</v>
      </c>
      <c r="D843" s="186" t="s">
        <v>151</v>
      </c>
      <c r="E843" s="187" t="s">
        <v>1933</v>
      </c>
      <c r="F843" s="188" t="s">
        <v>1934</v>
      </c>
      <c r="G843" s="189" t="s">
        <v>225</v>
      </c>
      <c r="H843" s="190" t="n">
        <v>0.2</v>
      </c>
      <c r="I843" s="191"/>
      <c r="J843" s="192" t="n">
        <f aca="false">ROUND($I$843*$H$843,2)</f>
        <v>0</v>
      </c>
      <c r="K843" s="188" t="s">
        <v>155</v>
      </c>
      <c r="L843" s="58"/>
      <c r="M843" s="193"/>
      <c r="N843" s="194" t="s">
        <v>48</v>
      </c>
      <c r="O843" s="35"/>
      <c r="P843" s="195" t="n">
        <f aca="false">$O$843*$H$843</f>
        <v>0</v>
      </c>
      <c r="Q843" s="195" t="n">
        <v>0.00334</v>
      </c>
      <c r="R843" s="195" t="n">
        <f aca="false">$Q$843*$H$843</f>
        <v>0.000668</v>
      </c>
      <c r="S843" s="195" t="n">
        <v>0.159</v>
      </c>
      <c r="T843" s="196" t="n">
        <f aca="false">$S$843*$H$843</f>
        <v>0.0318</v>
      </c>
      <c r="AR843" s="129" t="s">
        <v>156</v>
      </c>
      <c r="AT843" s="129" t="s">
        <v>151</v>
      </c>
      <c r="AU843" s="129" t="s">
        <v>87</v>
      </c>
      <c r="AY843" s="12" t="s">
        <v>149</v>
      </c>
      <c r="BE843" s="197" t="n">
        <f aca="false">IF($N$843="základní",$J$843,0)</f>
        <v>0</v>
      </c>
      <c r="BF843" s="197" t="n">
        <f aca="false">IF($N$843="snížená",$J$843,0)</f>
        <v>0</v>
      </c>
      <c r="BG843" s="197" t="n">
        <f aca="false">IF($N$843="zákl. přenesená",$J$843,0)</f>
        <v>0</v>
      </c>
      <c r="BH843" s="197" t="n">
        <f aca="false">IF($N$843="sníž. přenesená",$J$843,0)</f>
        <v>0</v>
      </c>
      <c r="BI843" s="197" t="n">
        <f aca="false">IF($N$843="nulová",$J$843,0)</f>
        <v>0</v>
      </c>
      <c r="BJ843" s="129" t="s">
        <v>24</v>
      </c>
      <c r="BK843" s="197" t="n">
        <f aca="false">ROUND($I$843*$H$843,2)</f>
        <v>0</v>
      </c>
      <c r="BL843" s="129" t="s">
        <v>156</v>
      </c>
      <c r="BM843" s="129" t="s">
        <v>1935</v>
      </c>
    </row>
    <row r="844" s="12" customFormat="true" ht="27" hidden="false" customHeight="true" outlineLevel="0" collapsed="false">
      <c r="B844" s="34"/>
      <c r="C844" s="35"/>
      <c r="D844" s="198" t="s">
        <v>158</v>
      </c>
      <c r="E844" s="35"/>
      <c r="F844" s="199" t="s">
        <v>1936</v>
      </c>
      <c r="G844" s="35"/>
      <c r="H844" s="35"/>
      <c r="J844" s="35"/>
      <c r="K844" s="35"/>
      <c r="L844" s="58"/>
      <c r="M844" s="200"/>
      <c r="N844" s="35"/>
      <c r="O844" s="35"/>
      <c r="P844" s="35"/>
      <c r="Q844" s="35"/>
      <c r="R844" s="35"/>
      <c r="S844" s="35"/>
      <c r="T844" s="74"/>
      <c r="AT844" s="12" t="s">
        <v>158</v>
      </c>
      <c r="AU844" s="12" t="s">
        <v>87</v>
      </c>
    </row>
    <row r="845" s="12" customFormat="true" ht="30.75" hidden="false" customHeight="true" outlineLevel="0" collapsed="false">
      <c r="B845" s="34"/>
      <c r="C845" s="35"/>
      <c r="D845" s="203" t="s">
        <v>206</v>
      </c>
      <c r="E845" s="35"/>
      <c r="F845" s="217" t="s">
        <v>1937</v>
      </c>
      <c r="G845" s="35"/>
      <c r="H845" s="35"/>
      <c r="J845" s="35"/>
      <c r="K845" s="35"/>
      <c r="L845" s="58"/>
      <c r="M845" s="200"/>
      <c r="N845" s="35"/>
      <c r="O845" s="35"/>
      <c r="P845" s="35"/>
      <c r="Q845" s="35"/>
      <c r="R845" s="35"/>
      <c r="S845" s="35"/>
      <c r="T845" s="74"/>
      <c r="AT845" s="12" t="s">
        <v>206</v>
      </c>
      <c r="AU845" s="12" t="s">
        <v>87</v>
      </c>
    </row>
    <row r="846" s="12" customFormat="true" ht="15.75" hidden="false" customHeight="true" outlineLevel="0" collapsed="false">
      <c r="B846" s="201"/>
      <c r="C846" s="202"/>
      <c r="D846" s="203" t="s">
        <v>160</v>
      </c>
      <c r="E846" s="202"/>
      <c r="F846" s="204" t="s">
        <v>1938</v>
      </c>
      <c r="G846" s="202"/>
      <c r="H846" s="202"/>
      <c r="J846" s="202"/>
      <c r="K846" s="202"/>
      <c r="L846" s="205"/>
      <c r="M846" s="206"/>
      <c r="N846" s="202"/>
      <c r="O846" s="202"/>
      <c r="P846" s="202"/>
      <c r="Q846" s="202"/>
      <c r="R846" s="202"/>
      <c r="S846" s="202"/>
      <c r="T846" s="207"/>
      <c r="AT846" s="208" t="s">
        <v>160</v>
      </c>
      <c r="AU846" s="208" t="s">
        <v>87</v>
      </c>
      <c r="AV846" s="208" t="s">
        <v>24</v>
      </c>
      <c r="AW846" s="208" t="s">
        <v>117</v>
      </c>
      <c r="AX846" s="208" t="s">
        <v>77</v>
      </c>
      <c r="AY846" s="208" t="s">
        <v>149</v>
      </c>
    </row>
    <row r="847" s="12" customFormat="true" ht="15.75" hidden="false" customHeight="true" outlineLevel="0" collapsed="false">
      <c r="B847" s="209"/>
      <c r="C847" s="210"/>
      <c r="D847" s="203" t="s">
        <v>160</v>
      </c>
      <c r="E847" s="210"/>
      <c r="F847" s="211" t="s">
        <v>1932</v>
      </c>
      <c r="G847" s="210"/>
      <c r="H847" s="212" t="n">
        <v>0.2</v>
      </c>
      <c r="J847" s="210"/>
      <c r="K847" s="210"/>
      <c r="L847" s="213"/>
      <c r="M847" s="214"/>
      <c r="N847" s="210"/>
      <c r="O847" s="210"/>
      <c r="P847" s="210"/>
      <c r="Q847" s="210"/>
      <c r="R847" s="210"/>
      <c r="S847" s="210"/>
      <c r="T847" s="215"/>
      <c r="AT847" s="216" t="s">
        <v>160</v>
      </c>
      <c r="AU847" s="216" t="s">
        <v>87</v>
      </c>
      <c r="AV847" s="216" t="s">
        <v>87</v>
      </c>
      <c r="AW847" s="216" t="s">
        <v>117</v>
      </c>
      <c r="AX847" s="216" t="s">
        <v>24</v>
      </c>
      <c r="AY847" s="216" t="s">
        <v>149</v>
      </c>
    </row>
    <row r="848" s="12" customFormat="true" ht="15.75" hidden="false" customHeight="true" outlineLevel="0" collapsed="false">
      <c r="B848" s="34"/>
      <c r="C848" s="186" t="s">
        <v>1084</v>
      </c>
      <c r="D848" s="186" t="s">
        <v>151</v>
      </c>
      <c r="E848" s="187" t="s">
        <v>1241</v>
      </c>
      <c r="F848" s="188" t="s">
        <v>1242</v>
      </c>
      <c r="G848" s="189" t="s">
        <v>225</v>
      </c>
      <c r="H848" s="190" t="n">
        <v>0.08</v>
      </c>
      <c r="I848" s="191"/>
      <c r="J848" s="192" t="n">
        <f aca="false">ROUND($I$848*$H$848,2)</f>
        <v>0</v>
      </c>
      <c r="K848" s="188" t="s">
        <v>155</v>
      </c>
      <c r="L848" s="58"/>
      <c r="M848" s="193"/>
      <c r="N848" s="194" t="s">
        <v>48</v>
      </c>
      <c r="O848" s="35"/>
      <c r="P848" s="195" t="n">
        <f aca="false">$O$848*$H$848</f>
        <v>0</v>
      </c>
      <c r="Q848" s="195" t="n">
        <v>0.00363</v>
      </c>
      <c r="R848" s="195" t="n">
        <f aca="false">$Q$848*$H$848</f>
        <v>0.0002904</v>
      </c>
      <c r="S848" s="195" t="n">
        <v>0.196</v>
      </c>
      <c r="T848" s="196" t="n">
        <f aca="false">$S$848*$H$848</f>
        <v>0.01568</v>
      </c>
      <c r="AR848" s="129" t="s">
        <v>156</v>
      </c>
      <c r="AT848" s="129" t="s">
        <v>151</v>
      </c>
      <c r="AU848" s="129" t="s">
        <v>87</v>
      </c>
      <c r="AY848" s="12" t="s">
        <v>149</v>
      </c>
      <c r="BE848" s="197" t="n">
        <f aca="false">IF($N$848="základní",$J$848,0)</f>
        <v>0</v>
      </c>
      <c r="BF848" s="197" t="n">
        <f aca="false">IF($N$848="snížená",$J$848,0)</f>
        <v>0</v>
      </c>
      <c r="BG848" s="197" t="n">
        <f aca="false">IF($N$848="zákl. přenesená",$J$848,0)</f>
        <v>0</v>
      </c>
      <c r="BH848" s="197" t="n">
        <f aca="false">IF($N$848="sníž. přenesená",$J$848,0)</f>
        <v>0</v>
      </c>
      <c r="BI848" s="197" t="n">
        <f aca="false">IF($N$848="nulová",$J$848,0)</f>
        <v>0</v>
      </c>
      <c r="BJ848" s="129" t="s">
        <v>24</v>
      </c>
      <c r="BK848" s="197" t="n">
        <f aca="false">ROUND($I$848*$H$848,2)</f>
        <v>0</v>
      </c>
      <c r="BL848" s="129" t="s">
        <v>156</v>
      </c>
      <c r="BM848" s="129" t="s">
        <v>1939</v>
      </c>
    </row>
    <row r="849" s="12" customFormat="true" ht="27" hidden="false" customHeight="true" outlineLevel="0" collapsed="false">
      <c r="B849" s="34"/>
      <c r="C849" s="35"/>
      <c r="D849" s="198" t="s">
        <v>158</v>
      </c>
      <c r="E849" s="35"/>
      <c r="F849" s="199" t="s">
        <v>1244</v>
      </c>
      <c r="G849" s="35"/>
      <c r="H849" s="35"/>
      <c r="J849" s="35"/>
      <c r="K849" s="35"/>
      <c r="L849" s="58"/>
      <c r="M849" s="200"/>
      <c r="N849" s="35"/>
      <c r="O849" s="35"/>
      <c r="P849" s="35"/>
      <c r="Q849" s="35"/>
      <c r="R849" s="35"/>
      <c r="S849" s="35"/>
      <c r="T849" s="74"/>
      <c r="AT849" s="12" t="s">
        <v>158</v>
      </c>
      <c r="AU849" s="12" t="s">
        <v>87</v>
      </c>
    </row>
    <row r="850" s="12" customFormat="true" ht="30.75" hidden="false" customHeight="true" outlineLevel="0" collapsed="false">
      <c r="B850" s="34"/>
      <c r="C850" s="35"/>
      <c r="D850" s="203" t="s">
        <v>206</v>
      </c>
      <c r="E850" s="35"/>
      <c r="F850" s="217" t="s">
        <v>1245</v>
      </c>
      <c r="G850" s="35"/>
      <c r="H850" s="35"/>
      <c r="J850" s="35"/>
      <c r="K850" s="35"/>
      <c r="L850" s="58"/>
      <c r="M850" s="200"/>
      <c r="N850" s="35"/>
      <c r="O850" s="35"/>
      <c r="P850" s="35"/>
      <c r="Q850" s="35"/>
      <c r="R850" s="35"/>
      <c r="S850" s="35"/>
      <c r="T850" s="74"/>
      <c r="AT850" s="12" t="s">
        <v>206</v>
      </c>
      <c r="AU850" s="12" t="s">
        <v>87</v>
      </c>
    </row>
    <row r="851" s="12" customFormat="true" ht="15.75" hidden="false" customHeight="true" outlineLevel="0" collapsed="false">
      <c r="B851" s="201"/>
      <c r="C851" s="202"/>
      <c r="D851" s="203" t="s">
        <v>160</v>
      </c>
      <c r="E851" s="202"/>
      <c r="F851" s="204" t="s">
        <v>1940</v>
      </c>
      <c r="G851" s="202"/>
      <c r="H851" s="202"/>
      <c r="J851" s="202"/>
      <c r="K851" s="202"/>
      <c r="L851" s="205"/>
      <c r="M851" s="206"/>
      <c r="N851" s="202"/>
      <c r="O851" s="202"/>
      <c r="P851" s="202"/>
      <c r="Q851" s="202"/>
      <c r="R851" s="202"/>
      <c r="S851" s="202"/>
      <c r="T851" s="207"/>
      <c r="AT851" s="208" t="s">
        <v>160</v>
      </c>
      <c r="AU851" s="208" t="s">
        <v>87</v>
      </c>
      <c r="AV851" s="208" t="s">
        <v>24</v>
      </c>
      <c r="AW851" s="208" t="s">
        <v>117</v>
      </c>
      <c r="AX851" s="208" t="s">
        <v>77</v>
      </c>
      <c r="AY851" s="208" t="s">
        <v>149</v>
      </c>
    </row>
    <row r="852" s="12" customFormat="true" ht="15.75" hidden="false" customHeight="true" outlineLevel="0" collapsed="false">
      <c r="B852" s="209"/>
      <c r="C852" s="210"/>
      <c r="D852" s="203" t="s">
        <v>160</v>
      </c>
      <c r="E852" s="210"/>
      <c r="F852" s="211" t="s">
        <v>1941</v>
      </c>
      <c r="G852" s="210"/>
      <c r="H852" s="212" t="n">
        <v>0.08</v>
      </c>
      <c r="J852" s="210"/>
      <c r="K852" s="210"/>
      <c r="L852" s="213"/>
      <c r="M852" s="214"/>
      <c r="N852" s="210"/>
      <c r="O852" s="210"/>
      <c r="P852" s="210"/>
      <c r="Q852" s="210"/>
      <c r="R852" s="210"/>
      <c r="S852" s="210"/>
      <c r="T852" s="215"/>
      <c r="AT852" s="216" t="s">
        <v>160</v>
      </c>
      <c r="AU852" s="216" t="s">
        <v>87</v>
      </c>
      <c r="AV852" s="216" t="s">
        <v>87</v>
      </c>
      <c r="AW852" s="216" t="s">
        <v>117</v>
      </c>
      <c r="AX852" s="216" t="s">
        <v>24</v>
      </c>
      <c r="AY852" s="216" t="s">
        <v>149</v>
      </c>
    </row>
    <row r="853" s="173" customFormat="true" ht="30.75" hidden="false" customHeight="true" outlineLevel="0" collapsed="false">
      <c r="B853" s="174"/>
      <c r="C853" s="175"/>
      <c r="D853" s="175" t="s">
        <v>76</v>
      </c>
      <c r="E853" s="184" t="s">
        <v>1255</v>
      </c>
      <c r="F853" s="184" t="s">
        <v>1256</v>
      </c>
      <c r="G853" s="175"/>
      <c r="H853" s="175"/>
      <c r="J853" s="185" t="n">
        <f aca="false">$BK$853</f>
        <v>0</v>
      </c>
      <c r="K853" s="175"/>
      <c r="L853" s="178"/>
      <c r="M853" s="179"/>
      <c r="N853" s="175"/>
      <c r="O853" s="175"/>
      <c r="P853" s="180" t="n">
        <f aca="false">SUM($P$854:$P$894)</f>
        <v>0</v>
      </c>
      <c r="Q853" s="175"/>
      <c r="R853" s="180" t="n">
        <f aca="false">SUM($R$854:$R$894)</f>
        <v>0</v>
      </c>
      <c r="S853" s="175"/>
      <c r="T853" s="181" t="n">
        <f aca="false">SUM($T$854:$T$894)</f>
        <v>0</v>
      </c>
      <c r="AR853" s="182" t="s">
        <v>24</v>
      </c>
      <c r="AT853" s="182" t="s">
        <v>76</v>
      </c>
      <c r="AU853" s="182" t="s">
        <v>24</v>
      </c>
      <c r="AY853" s="182" t="s">
        <v>149</v>
      </c>
      <c r="BK853" s="183" t="n">
        <f aca="false">SUM($BK$854:$BK$894)</f>
        <v>0</v>
      </c>
    </row>
    <row r="854" s="12" customFormat="true" ht="15.75" hidden="false" customHeight="true" outlineLevel="0" collapsed="false">
      <c r="B854" s="34"/>
      <c r="C854" s="186" t="s">
        <v>1089</v>
      </c>
      <c r="D854" s="186" t="s">
        <v>151</v>
      </c>
      <c r="E854" s="187" t="s">
        <v>1258</v>
      </c>
      <c r="F854" s="188" t="s">
        <v>1259</v>
      </c>
      <c r="G854" s="189" t="s">
        <v>463</v>
      </c>
      <c r="H854" s="190" t="n">
        <v>768.566</v>
      </c>
      <c r="I854" s="191"/>
      <c r="J854" s="192" t="n">
        <f aca="false">ROUND($I$854*$H$854,2)</f>
        <v>0</v>
      </c>
      <c r="K854" s="188" t="s">
        <v>155</v>
      </c>
      <c r="L854" s="58"/>
      <c r="M854" s="193"/>
      <c r="N854" s="194" t="s">
        <v>48</v>
      </c>
      <c r="O854" s="35"/>
      <c r="P854" s="195" t="n">
        <f aca="false">$O$854*$H$854</f>
        <v>0</v>
      </c>
      <c r="Q854" s="195" t="n">
        <v>0</v>
      </c>
      <c r="R854" s="195" t="n">
        <f aca="false">$Q$854*$H$854</f>
        <v>0</v>
      </c>
      <c r="S854" s="195" t="n">
        <v>0</v>
      </c>
      <c r="T854" s="196" t="n">
        <f aca="false">$S$854*$H$854</f>
        <v>0</v>
      </c>
      <c r="AR854" s="129" t="s">
        <v>156</v>
      </c>
      <c r="AT854" s="129" t="s">
        <v>151</v>
      </c>
      <c r="AU854" s="129" t="s">
        <v>87</v>
      </c>
      <c r="AY854" s="12" t="s">
        <v>149</v>
      </c>
      <c r="BE854" s="197" t="n">
        <f aca="false">IF($N$854="základní",$J$854,0)</f>
        <v>0</v>
      </c>
      <c r="BF854" s="197" t="n">
        <f aca="false">IF($N$854="snížená",$J$854,0)</f>
        <v>0</v>
      </c>
      <c r="BG854" s="197" t="n">
        <f aca="false">IF($N$854="zákl. přenesená",$J$854,0)</f>
        <v>0</v>
      </c>
      <c r="BH854" s="197" t="n">
        <f aca="false">IF($N$854="sníž. přenesená",$J$854,0)</f>
        <v>0</v>
      </c>
      <c r="BI854" s="197" t="n">
        <f aca="false">IF($N$854="nulová",$J$854,0)</f>
        <v>0</v>
      </c>
      <c r="BJ854" s="129" t="s">
        <v>24</v>
      </c>
      <c r="BK854" s="197" t="n">
        <f aca="false">ROUND($I$854*$H$854,2)</f>
        <v>0</v>
      </c>
      <c r="BL854" s="129" t="s">
        <v>156</v>
      </c>
      <c r="BM854" s="129" t="s">
        <v>1942</v>
      </c>
    </row>
    <row r="855" s="12" customFormat="true" ht="16.5" hidden="false" customHeight="true" outlineLevel="0" collapsed="false">
      <c r="B855" s="34"/>
      <c r="C855" s="35"/>
      <c r="D855" s="198" t="s">
        <v>158</v>
      </c>
      <c r="E855" s="35"/>
      <c r="F855" s="199" t="s">
        <v>1261</v>
      </c>
      <c r="G855" s="35"/>
      <c r="H855" s="35"/>
      <c r="J855" s="35"/>
      <c r="K855" s="35"/>
      <c r="L855" s="58"/>
      <c r="M855" s="200"/>
      <c r="N855" s="35"/>
      <c r="O855" s="35"/>
      <c r="P855" s="35"/>
      <c r="Q855" s="35"/>
      <c r="R855" s="35"/>
      <c r="S855" s="35"/>
      <c r="T855" s="74"/>
      <c r="AT855" s="12" t="s">
        <v>158</v>
      </c>
      <c r="AU855" s="12" t="s">
        <v>87</v>
      </c>
    </row>
    <row r="856" s="12" customFormat="true" ht="15.75" hidden="false" customHeight="true" outlineLevel="0" collapsed="false">
      <c r="B856" s="201"/>
      <c r="C856" s="202"/>
      <c r="D856" s="203" t="s">
        <v>160</v>
      </c>
      <c r="E856" s="202"/>
      <c r="F856" s="204" t="s">
        <v>1262</v>
      </c>
      <c r="G856" s="202"/>
      <c r="H856" s="202"/>
      <c r="J856" s="202"/>
      <c r="K856" s="202"/>
      <c r="L856" s="205"/>
      <c r="M856" s="206"/>
      <c r="N856" s="202"/>
      <c r="O856" s="202"/>
      <c r="P856" s="202"/>
      <c r="Q856" s="202"/>
      <c r="R856" s="202"/>
      <c r="S856" s="202"/>
      <c r="T856" s="207"/>
      <c r="AT856" s="208" t="s">
        <v>160</v>
      </c>
      <c r="AU856" s="208" t="s">
        <v>87</v>
      </c>
      <c r="AV856" s="208" t="s">
        <v>24</v>
      </c>
      <c r="AW856" s="208" t="s">
        <v>117</v>
      </c>
      <c r="AX856" s="208" t="s">
        <v>77</v>
      </c>
      <c r="AY856" s="208" t="s">
        <v>149</v>
      </c>
    </row>
    <row r="857" s="12" customFormat="true" ht="15.75" hidden="false" customHeight="true" outlineLevel="0" collapsed="false">
      <c r="B857" s="209"/>
      <c r="C857" s="210"/>
      <c r="D857" s="203" t="s">
        <v>160</v>
      </c>
      <c r="E857" s="210"/>
      <c r="F857" s="211" t="s">
        <v>1943</v>
      </c>
      <c r="G857" s="210"/>
      <c r="H857" s="212" t="n">
        <v>278.197</v>
      </c>
      <c r="J857" s="210"/>
      <c r="K857" s="210"/>
      <c r="L857" s="213"/>
      <c r="M857" s="214"/>
      <c r="N857" s="210"/>
      <c r="O857" s="210"/>
      <c r="P857" s="210"/>
      <c r="Q857" s="210"/>
      <c r="R857" s="210"/>
      <c r="S857" s="210"/>
      <c r="T857" s="215"/>
      <c r="AT857" s="216" t="s">
        <v>160</v>
      </c>
      <c r="AU857" s="216" t="s">
        <v>87</v>
      </c>
      <c r="AV857" s="216" t="s">
        <v>87</v>
      </c>
      <c r="AW857" s="216" t="s">
        <v>117</v>
      </c>
      <c r="AX857" s="216" t="s">
        <v>77</v>
      </c>
      <c r="AY857" s="216" t="s">
        <v>149</v>
      </c>
    </row>
    <row r="858" s="12" customFormat="true" ht="15.75" hidden="false" customHeight="true" outlineLevel="0" collapsed="false">
      <c r="B858" s="209"/>
      <c r="C858" s="210"/>
      <c r="D858" s="203" t="s">
        <v>160</v>
      </c>
      <c r="E858" s="210"/>
      <c r="F858" s="211" t="s">
        <v>1944</v>
      </c>
      <c r="G858" s="210"/>
      <c r="H858" s="212" t="n">
        <v>4.628</v>
      </c>
      <c r="J858" s="210"/>
      <c r="K858" s="210"/>
      <c r="L858" s="213"/>
      <c r="M858" s="214"/>
      <c r="N858" s="210"/>
      <c r="O858" s="210"/>
      <c r="P858" s="210"/>
      <c r="Q858" s="210"/>
      <c r="R858" s="210"/>
      <c r="S858" s="210"/>
      <c r="T858" s="215"/>
      <c r="AT858" s="216" t="s">
        <v>160</v>
      </c>
      <c r="AU858" s="216" t="s">
        <v>87</v>
      </c>
      <c r="AV858" s="216" t="s">
        <v>87</v>
      </c>
      <c r="AW858" s="216" t="s">
        <v>117</v>
      </c>
      <c r="AX858" s="216" t="s">
        <v>77</v>
      </c>
      <c r="AY858" s="216" t="s">
        <v>149</v>
      </c>
    </row>
    <row r="859" s="12" customFormat="true" ht="15.75" hidden="false" customHeight="true" outlineLevel="0" collapsed="false">
      <c r="B859" s="209"/>
      <c r="C859" s="210"/>
      <c r="D859" s="203" t="s">
        <v>160</v>
      </c>
      <c r="E859" s="210"/>
      <c r="F859" s="211" t="s">
        <v>1945</v>
      </c>
      <c r="G859" s="210"/>
      <c r="H859" s="212" t="n">
        <v>249.334</v>
      </c>
      <c r="J859" s="210"/>
      <c r="K859" s="210"/>
      <c r="L859" s="213"/>
      <c r="M859" s="214"/>
      <c r="N859" s="210"/>
      <c r="O859" s="210"/>
      <c r="P859" s="210"/>
      <c r="Q859" s="210"/>
      <c r="R859" s="210"/>
      <c r="S859" s="210"/>
      <c r="T859" s="215"/>
      <c r="AT859" s="216" t="s">
        <v>160</v>
      </c>
      <c r="AU859" s="216" t="s">
        <v>87</v>
      </c>
      <c r="AV859" s="216" t="s">
        <v>87</v>
      </c>
      <c r="AW859" s="216" t="s">
        <v>117</v>
      </c>
      <c r="AX859" s="216" t="s">
        <v>77</v>
      </c>
      <c r="AY859" s="216" t="s">
        <v>149</v>
      </c>
    </row>
    <row r="860" s="12" customFormat="true" ht="15.75" hidden="false" customHeight="true" outlineLevel="0" collapsed="false">
      <c r="B860" s="209"/>
      <c r="C860" s="210"/>
      <c r="D860" s="203" t="s">
        <v>160</v>
      </c>
      <c r="E860" s="210"/>
      <c r="F860" s="211" t="s">
        <v>1946</v>
      </c>
      <c r="G860" s="210"/>
      <c r="H860" s="212" t="n">
        <v>2.634</v>
      </c>
      <c r="J860" s="210"/>
      <c r="K860" s="210"/>
      <c r="L860" s="213"/>
      <c r="M860" s="214"/>
      <c r="N860" s="210"/>
      <c r="O860" s="210"/>
      <c r="P860" s="210"/>
      <c r="Q860" s="210"/>
      <c r="R860" s="210"/>
      <c r="S860" s="210"/>
      <c r="T860" s="215"/>
      <c r="AT860" s="216" t="s">
        <v>160</v>
      </c>
      <c r="AU860" s="216" t="s">
        <v>87</v>
      </c>
      <c r="AV860" s="216" t="s">
        <v>87</v>
      </c>
      <c r="AW860" s="216" t="s">
        <v>117</v>
      </c>
      <c r="AX860" s="216" t="s">
        <v>77</v>
      </c>
      <c r="AY860" s="216" t="s">
        <v>149</v>
      </c>
    </row>
    <row r="861" s="12" customFormat="true" ht="15.75" hidden="false" customHeight="true" outlineLevel="0" collapsed="false">
      <c r="B861" s="209"/>
      <c r="C861" s="210"/>
      <c r="D861" s="203" t="s">
        <v>160</v>
      </c>
      <c r="E861" s="210"/>
      <c r="F861" s="211" t="s">
        <v>1947</v>
      </c>
      <c r="G861" s="210"/>
      <c r="H861" s="212" t="n">
        <v>233.773</v>
      </c>
      <c r="J861" s="210"/>
      <c r="K861" s="210"/>
      <c r="L861" s="213"/>
      <c r="M861" s="214"/>
      <c r="N861" s="210"/>
      <c r="O861" s="210"/>
      <c r="P861" s="210"/>
      <c r="Q861" s="210"/>
      <c r="R861" s="210"/>
      <c r="S861" s="210"/>
      <c r="T861" s="215"/>
      <c r="AT861" s="216" t="s">
        <v>160</v>
      </c>
      <c r="AU861" s="216" t="s">
        <v>87</v>
      </c>
      <c r="AV861" s="216" t="s">
        <v>87</v>
      </c>
      <c r="AW861" s="216" t="s">
        <v>117</v>
      </c>
      <c r="AX861" s="216" t="s">
        <v>77</v>
      </c>
      <c r="AY861" s="216" t="s">
        <v>149</v>
      </c>
    </row>
    <row r="862" s="12" customFormat="true" ht="15.75" hidden="false" customHeight="true" outlineLevel="0" collapsed="false">
      <c r="B862" s="218"/>
      <c r="C862" s="219"/>
      <c r="D862" s="203" t="s">
        <v>160</v>
      </c>
      <c r="E862" s="219"/>
      <c r="F862" s="220" t="s">
        <v>211</v>
      </c>
      <c r="G862" s="219"/>
      <c r="H862" s="221" t="n">
        <v>768.566</v>
      </c>
      <c r="J862" s="219"/>
      <c r="K862" s="219"/>
      <c r="L862" s="222"/>
      <c r="M862" s="223"/>
      <c r="N862" s="219"/>
      <c r="O862" s="219"/>
      <c r="P862" s="219"/>
      <c r="Q862" s="219"/>
      <c r="R862" s="219"/>
      <c r="S862" s="219"/>
      <c r="T862" s="224"/>
      <c r="AT862" s="225" t="s">
        <v>160</v>
      </c>
      <c r="AU862" s="225" t="s">
        <v>87</v>
      </c>
      <c r="AV862" s="225" t="s">
        <v>156</v>
      </c>
      <c r="AW862" s="225" t="s">
        <v>117</v>
      </c>
      <c r="AX862" s="225" t="s">
        <v>24</v>
      </c>
      <c r="AY862" s="225" t="s">
        <v>149</v>
      </c>
    </row>
    <row r="863" s="12" customFormat="true" ht="15.75" hidden="false" customHeight="true" outlineLevel="0" collapsed="false">
      <c r="B863" s="34"/>
      <c r="C863" s="186" t="s">
        <v>1094</v>
      </c>
      <c r="D863" s="186" t="s">
        <v>151</v>
      </c>
      <c r="E863" s="187" t="s">
        <v>1267</v>
      </c>
      <c r="F863" s="188" t="s">
        <v>1268</v>
      </c>
      <c r="G863" s="189" t="s">
        <v>463</v>
      </c>
      <c r="H863" s="190" t="n">
        <v>6917.094</v>
      </c>
      <c r="I863" s="191"/>
      <c r="J863" s="192" t="n">
        <f aca="false">ROUND($I$863*$H$863,2)</f>
        <v>0</v>
      </c>
      <c r="K863" s="188" t="s">
        <v>155</v>
      </c>
      <c r="L863" s="58"/>
      <c r="M863" s="193"/>
      <c r="N863" s="194" t="s">
        <v>48</v>
      </c>
      <c r="O863" s="35"/>
      <c r="P863" s="195" t="n">
        <f aca="false">$O$863*$H$863</f>
        <v>0</v>
      </c>
      <c r="Q863" s="195" t="n">
        <v>0</v>
      </c>
      <c r="R863" s="195" t="n">
        <f aca="false">$Q$863*$H$863</f>
        <v>0</v>
      </c>
      <c r="S863" s="195" t="n">
        <v>0</v>
      </c>
      <c r="T863" s="196" t="n">
        <f aca="false">$S$863*$H$863</f>
        <v>0</v>
      </c>
      <c r="AR863" s="129" t="s">
        <v>156</v>
      </c>
      <c r="AT863" s="129" t="s">
        <v>151</v>
      </c>
      <c r="AU863" s="129" t="s">
        <v>87</v>
      </c>
      <c r="AY863" s="12" t="s">
        <v>149</v>
      </c>
      <c r="BE863" s="197" t="n">
        <f aca="false">IF($N$863="základní",$J$863,0)</f>
        <v>0</v>
      </c>
      <c r="BF863" s="197" t="n">
        <f aca="false">IF($N$863="snížená",$J$863,0)</f>
        <v>0</v>
      </c>
      <c r="BG863" s="197" t="n">
        <f aca="false">IF($N$863="zákl. přenesená",$J$863,0)</f>
        <v>0</v>
      </c>
      <c r="BH863" s="197" t="n">
        <f aca="false">IF($N$863="sníž. přenesená",$J$863,0)</f>
        <v>0</v>
      </c>
      <c r="BI863" s="197" t="n">
        <f aca="false">IF($N$863="nulová",$J$863,0)</f>
        <v>0</v>
      </c>
      <c r="BJ863" s="129" t="s">
        <v>24</v>
      </c>
      <c r="BK863" s="197" t="n">
        <f aca="false">ROUND($I$863*$H$863,2)</f>
        <v>0</v>
      </c>
      <c r="BL863" s="129" t="s">
        <v>156</v>
      </c>
      <c r="BM863" s="129" t="s">
        <v>1948</v>
      </c>
    </row>
    <row r="864" s="12" customFormat="true" ht="27" hidden="false" customHeight="true" outlineLevel="0" collapsed="false">
      <c r="B864" s="34"/>
      <c r="C864" s="35"/>
      <c r="D864" s="198" t="s">
        <v>158</v>
      </c>
      <c r="E864" s="35"/>
      <c r="F864" s="199" t="s">
        <v>1270</v>
      </c>
      <c r="G864" s="35"/>
      <c r="H864" s="35"/>
      <c r="J864" s="35"/>
      <c r="K864" s="35"/>
      <c r="L864" s="58"/>
      <c r="M864" s="200"/>
      <c r="N864" s="35"/>
      <c r="O864" s="35"/>
      <c r="P864" s="35"/>
      <c r="Q864" s="35"/>
      <c r="R864" s="35"/>
      <c r="S864" s="35"/>
      <c r="T864" s="74"/>
      <c r="AT864" s="12" t="s">
        <v>158</v>
      </c>
      <c r="AU864" s="12" t="s">
        <v>87</v>
      </c>
    </row>
    <row r="865" s="12" customFormat="true" ht="15.75" hidden="false" customHeight="true" outlineLevel="0" collapsed="false">
      <c r="B865" s="201"/>
      <c r="C865" s="202"/>
      <c r="D865" s="203" t="s">
        <v>160</v>
      </c>
      <c r="E865" s="202"/>
      <c r="F865" s="204" t="s">
        <v>1271</v>
      </c>
      <c r="G865" s="202"/>
      <c r="H865" s="202"/>
      <c r="J865" s="202"/>
      <c r="K865" s="202"/>
      <c r="L865" s="205"/>
      <c r="M865" s="206"/>
      <c r="N865" s="202"/>
      <c r="O865" s="202"/>
      <c r="P865" s="202"/>
      <c r="Q865" s="202"/>
      <c r="R865" s="202"/>
      <c r="S865" s="202"/>
      <c r="T865" s="207"/>
      <c r="AT865" s="208" t="s">
        <v>160</v>
      </c>
      <c r="AU865" s="208" t="s">
        <v>87</v>
      </c>
      <c r="AV865" s="208" t="s">
        <v>24</v>
      </c>
      <c r="AW865" s="208" t="s">
        <v>117</v>
      </c>
      <c r="AX865" s="208" t="s">
        <v>77</v>
      </c>
      <c r="AY865" s="208" t="s">
        <v>149</v>
      </c>
    </row>
    <row r="866" s="12" customFormat="true" ht="15.75" hidden="false" customHeight="true" outlineLevel="0" collapsed="false">
      <c r="B866" s="209"/>
      <c r="C866" s="210"/>
      <c r="D866" s="203" t="s">
        <v>160</v>
      </c>
      <c r="E866" s="210"/>
      <c r="F866" s="211" t="s">
        <v>1949</v>
      </c>
      <c r="G866" s="210"/>
      <c r="H866" s="212" t="n">
        <v>6917.094</v>
      </c>
      <c r="J866" s="210"/>
      <c r="K866" s="210"/>
      <c r="L866" s="213"/>
      <c r="M866" s="214"/>
      <c r="N866" s="210"/>
      <c r="O866" s="210"/>
      <c r="P866" s="210"/>
      <c r="Q866" s="210"/>
      <c r="R866" s="210"/>
      <c r="S866" s="210"/>
      <c r="T866" s="215"/>
      <c r="AT866" s="216" t="s">
        <v>160</v>
      </c>
      <c r="AU866" s="216" t="s">
        <v>87</v>
      </c>
      <c r="AV866" s="216" t="s">
        <v>87</v>
      </c>
      <c r="AW866" s="216" t="s">
        <v>117</v>
      </c>
      <c r="AX866" s="216" t="s">
        <v>24</v>
      </c>
      <c r="AY866" s="216" t="s">
        <v>149</v>
      </c>
    </row>
    <row r="867" s="12" customFormat="true" ht="15.75" hidden="false" customHeight="true" outlineLevel="0" collapsed="false">
      <c r="B867" s="34"/>
      <c r="C867" s="186" t="s">
        <v>1098</v>
      </c>
      <c r="D867" s="186" t="s">
        <v>151</v>
      </c>
      <c r="E867" s="187" t="s">
        <v>1274</v>
      </c>
      <c r="F867" s="188" t="s">
        <v>1275</v>
      </c>
      <c r="G867" s="189" t="s">
        <v>463</v>
      </c>
      <c r="H867" s="190" t="n">
        <v>5.728</v>
      </c>
      <c r="I867" s="191"/>
      <c r="J867" s="192" t="n">
        <f aca="false">ROUND($I$867*$H$867,2)</f>
        <v>0</v>
      </c>
      <c r="K867" s="188" t="s">
        <v>155</v>
      </c>
      <c r="L867" s="58"/>
      <c r="M867" s="193"/>
      <c r="N867" s="194" t="s">
        <v>48</v>
      </c>
      <c r="O867" s="35"/>
      <c r="P867" s="195" t="n">
        <f aca="false">$O$867*$H$867</f>
        <v>0</v>
      </c>
      <c r="Q867" s="195" t="n">
        <v>0</v>
      </c>
      <c r="R867" s="195" t="n">
        <f aca="false">$Q$867*$H$867</f>
        <v>0</v>
      </c>
      <c r="S867" s="195" t="n">
        <v>0</v>
      </c>
      <c r="T867" s="196" t="n">
        <f aca="false">$S$867*$H$867</f>
        <v>0</v>
      </c>
      <c r="AR867" s="129" t="s">
        <v>156</v>
      </c>
      <c r="AT867" s="129" t="s">
        <v>151</v>
      </c>
      <c r="AU867" s="129" t="s">
        <v>87</v>
      </c>
      <c r="AY867" s="12" t="s">
        <v>149</v>
      </c>
      <c r="BE867" s="197" t="n">
        <f aca="false">IF($N$867="základní",$J$867,0)</f>
        <v>0</v>
      </c>
      <c r="BF867" s="197" t="n">
        <f aca="false">IF($N$867="snížená",$J$867,0)</f>
        <v>0</v>
      </c>
      <c r="BG867" s="197" t="n">
        <f aca="false">IF($N$867="zákl. přenesená",$J$867,0)</f>
        <v>0</v>
      </c>
      <c r="BH867" s="197" t="n">
        <f aca="false">IF($N$867="sníž. přenesená",$J$867,0)</f>
        <v>0</v>
      </c>
      <c r="BI867" s="197" t="n">
        <f aca="false">IF($N$867="nulová",$J$867,0)</f>
        <v>0</v>
      </c>
      <c r="BJ867" s="129" t="s">
        <v>24</v>
      </c>
      <c r="BK867" s="197" t="n">
        <f aca="false">ROUND($I$867*$H$867,2)</f>
        <v>0</v>
      </c>
      <c r="BL867" s="129" t="s">
        <v>156</v>
      </c>
      <c r="BM867" s="129" t="s">
        <v>1950</v>
      </c>
    </row>
    <row r="868" s="12" customFormat="true" ht="16.5" hidden="false" customHeight="true" outlineLevel="0" collapsed="false">
      <c r="B868" s="34"/>
      <c r="C868" s="35"/>
      <c r="D868" s="198" t="s">
        <v>158</v>
      </c>
      <c r="E868" s="35"/>
      <c r="F868" s="199" t="s">
        <v>1277</v>
      </c>
      <c r="G868" s="35"/>
      <c r="H868" s="35"/>
      <c r="J868" s="35"/>
      <c r="K868" s="35"/>
      <c r="L868" s="58"/>
      <c r="M868" s="200"/>
      <c r="N868" s="35"/>
      <c r="O868" s="35"/>
      <c r="P868" s="35"/>
      <c r="Q868" s="35"/>
      <c r="R868" s="35"/>
      <c r="S868" s="35"/>
      <c r="T868" s="74"/>
      <c r="AT868" s="12" t="s">
        <v>158</v>
      </c>
      <c r="AU868" s="12" t="s">
        <v>87</v>
      </c>
    </row>
    <row r="869" s="12" customFormat="true" ht="15.75" hidden="false" customHeight="true" outlineLevel="0" collapsed="false">
      <c r="B869" s="209"/>
      <c r="C869" s="210"/>
      <c r="D869" s="203" t="s">
        <v>160</v>
      </c>
      <c r="E869" s="210"/>
      <c r="F869" s="211" t="s">
        <v>1951</v>
      </c>
      <c r="G869" s="210"/>
      <c r="H869" s="212" t="n">
        <v>5.68</v>
      </c>
      <c r="J869" s="210"/>
      <c r="K869" s="210"/>
      <c r="L869" s="213"/>
      <c r="M869" s="214"/>
      <c r="N869" s="210"/>
      <c r="O869" s="210"/>
      <c r="P869" s="210"/>
      <c r="Q869" s="210"/>
      <c r="R869" s="210"/>
      <c r="S869" s="210"/>
      <c r="T869" s="215"/>
      <c r="AT869" s="216" t="s">
        <v>160</v>
      </c>
      <c r="AU869" s="216" t="s">
        <v>87</v>
      </c>
      <c r="AV869" s="216" t="s">
        <v>87</v>
      </c>
      <c r="AW869" s="216" t="s">
        <v>117</v>
      </c>
      <c r="AX869" s="216" t="s">
        <v>77</v>
      </c>
      <c r="AY869" s="216" t="s">
        <v>149</v>
      </c>
    </row>
    <row r="870" s="12" customFormat="true" ht="15.75" hidden="false" customHeight="true" outlineLevel="0" collapsed="false">
      <c r="B870" s="209"/>
      <c r="C870" s="210"/>
      <c r="D870" s="203" t="s">
        <v>160</v>
      </c>
      <c r="E870" s="210"/>
      <c r="F870" s="211" t="s">
        <v>1952</v>
      </c>
      <c r="G870" s="210"/>
      <c r="H870" s="212" t="n">
        <v>0.016</v>
      </c>
      <c r="J870" s="210"/>
      <c r="K870" s="210"/>
      <c r="L870" s="213"/>
      <c r="M870" s="214"/>
      <c r="N870" s="210"/>
      <c r="O870" s="210"/>
      <c r="P870" s="210"/>
      <c r="Q870" s="210"/>
      <c r="R870" s="210"/>
      <c r="S870" s="210"/>
      <c r="T870" s="215"/>
      <c r="AT870" s="216" t="s">
        <v>160</v>
      </c>
      <c r="AU870" s="216" t="s">
        <v>87</v>
      </c>
      <c r="AV870" s="216" t="s">
        <v>87</v>
      </c>
      <c r="AW870" s="216" t="s">
        <v>117</v>
      </c>
      <c r="AX870" s="216" t="s">
        <v>77</v>
      </c>
      <c r="AY870" s="216" t="s">
        <v>149</v>
      </c>
    </row>
    <row r="871" s="12" customFormat="true" ht="15.75" hidden="false" customHeight="true" outlineLevel="0" collapsed="false">
      <c r="B871" s="209"/>
      <c r="C871" s="210"/>
      <c r="D871" s="203" t="s">
        <v>160</v>
      </c>
      <c r="E871" s="210"/>
      <c r="F871" s="211" t="s">
        <v>1953</v>
      </c>
      <c r="G871" s="210"/>
      <c r="H871" s="212" t="n">
        <v>0.032</v>
      </c>
      <c r="J871" s="210"/>
      <c r="K871" s="210"/>
      <c r="L871" s="213"/>
      <c r="M871" s="214"/>
      <c r="N871" s="210"/>
      <c r="O871" s="210"/>
      <c r="P871" s="210"/>
      <c r="Q871" s="210"/>
      <c r="R871" s="210"/>
      <c r="S871" s="210"/>
      <c r="T871" s="215"/>
      <c r="AT871" s="216" t="s">
        <v>160</v>
      </c>
      <c r="AU871" s="216" t="s">
        <v>87</v>
      </c>
      <c r="AV871" s="216" t="s">
        <v>87</v>
      </c>
      <c r="AW871" s="216" t="s">
        <v>117</v>
      </c>
      <c r="AX871" s="216" t="s">
        <v>77</v>
      </c>
      <c r="AY871" s="216" t="s">
        <v>149</v>
      </c>
    </row>
    <row r="872" s="12" customFormat="true" ht="15.75" hidden="false" customHeight="true" outlineLevel="0" collapsed="false">
      <c r="B872" s="209"/>
      <c r="C872" s="210"/>
      <c r="D872" s="203" t="s">
        <v>160</v>
      </c>
      <c r="E872" s="210"/>
      <c r="F872" s="211" t="s">
        <v>1954</v>
      </c>
      <c r="G872" s="210"/>
      <c r="H872" s="212" t="n">
        <v>0</v>
      </c>
      <c r="J872" s="210"/>
      <c r="K872" s="210"/>
      <c r="L872" s="213"/>
      <c r="M872" s="214"/>
      <c r="N872" s="210"/>
      <c r="O872" s="210"/>
      <c r="P872" s="210"/>
      <c r="Q872" s="210"/>
      <c r="R872" s="210"/>
      <c r="S872" s="210"/>
      <c r="T872" s="215"/>
      <c r="AT872" s="216" t="s">
        <v>160</v>
      </c>
      <c r="AU872" s="216" t="s">
        <v>87</v>
      </c>
      <c r="AV872" s="216" t="s">
        <v>87</v>
      </c>
      <c r="AW872" s="216" t="s">
        <v>117</v>
      </c>
      <c r="AX872" s="216" t="s">
        <v>77</v>
      </c>
      <c r="AY872" s="216" t="s">
        <v>149</v>
      </c>
    </row>
    <row r="873" s="12" customFormat="true" ht="15.75" hidden="false" customHeight="true" outlineLevel="0" collapsed="false">
      <c r="B873" s="218"/>
      <c r="C873" s="219"/>
      <c r="D873" s="203" t="s">
        <v>160</v>
      </c>
      <c r="E873" s="219"/>
      <c r="F873" s="220" t="s">
        <v>211</v>
      </c>
      <c r="G873" s="219"/>
      <c r="H873" s="221" t="n">
        <v>5.728</v>
      </c>
      <c r="J873" s="219"/>
      <c r="K873" s="219"/>
      <c r="L873" s="222"/>
      <c r="M873" s="223"/>
      <c r="N873" s="219"/>
      <c r="O873" s="219"/>
      <c r="P873" s="219"/>
      <c r="Q873" s="219"/>
      <c r="R873" s="219"/>
      <c r="S873" s="219"/>
      <c r="T873" s="224"/>
      <c r="AT873" s="225" t="s">
        <v>160</v>
      </c>
      <c r="AU873" s="225" t="s">
        <v>87</v>
      </c>
      <c r="AV873" s="225" t="s">
        <v>156</v>
      </c>
      <c r="AW873" s="225" t="s">
        <v>117</v>
      </c>
      <c r="AX873" s="225" t="s">
        <v>24</v>
      </c>
      <c r="AY873" s="225" t="s">
        <v>149</v>
      </c>
    </row>
    <row r="874" s="12" customFormat="true" ht="15.75" hidden="false" customHeight="true" outlineLevel="0" collapsed="false">
      <c r="B874" s="34"/>
      <c r="C874" s="186" t="s">
        <v>1103</v>
      </c>
      <c r="D874" s="186" t="s">
        <v>151</v>
      </c>
      <c r="E874" s="187" t="s">
        <v>1282</v>
      </c>
      <c r="F874" s="188" t="s">
        <v>1283</v>
      </c>
      <c r="G874" s="189" t="s">
        <v>463</v>
      </c>
      <c r="H874" s="190" t="n">
        <v>51.264</v>
      </c>
      <c r="I874" s="191"/>
      <c r="J874" s="192" t="n">
        <f aca="false">ROUND($I$874*$H$874,2)</f>
        <v>0</v>
      </c>
      <c r="K874" s="188" t="s">
        <v>155</v>
      </c>
      <c r="L874" s="58"/>
      <c r="M874" s="193"/>
      <c r="N874" s="194" t="s">
        <v>48</v>
      </c>
      <c r="O874" s="35"/>
      <c r="P874" s="195" t="n">
        <f aca="false">$O$874*$H$874</f>
        <v>0</v>
      </c>
      <c r="Q874" s="195" t="n">
        <v>0</v>
      </c>
      <c r="R874" s="195" t="n">
        <f aca="false">$Q$874*$H$874</f>
        <v>0</v>
      </c>
      <c r="S874" s="195" t="n">
        <v>0</v>
      </c>
      <c r="T874" s="196" t="n">
        <f aca="false">$S$874*$H$874</f>
        <v>0</v>
      </c>
      <c r="AR874" s="129" t="s">
        <v>156</v>
      </c>
      <c r="AT874" s="129" t="s">
        <v>151</v>
      </c>
      <c r="AU874" s="129" t="s">
        <v>87</v>
      </c>
      <c r="AY874" s="12" t="s">
        <v>149</v>
      </c>
      <c r="BE874" s="197" t="n">
        <f aca="false">IF($N$874="základní",$J$874,0)</f>
        <v>0</v>
      </c>
      <c r="BF874" s="197" t="n">
        <f aca="false">IF($N$874="snížená",$J$874,0)</f>
        <v>0</v>
      </c>
      <c r="BG874" s="197" t="n">
        <f aca="false">IF($N$874="zákl. přenesená",$J$874,0)</f>
        <v>0</v>
      </c>
      <c r="BH874" s="197" t="n">
        <f aca="false">IF($N$874="sníž. přenesená",$J$874,0)</f>
        <v>0</v>
      </c>
      <c r="BI874" s="197" t="n">
        <f aca="false">IF($N$874="nulová",$J$874,0)</f>
        <v>0</v>
      </c>
      <c r="BJ874" s="129" t="s">
        <v>24</v>
      </c>
      <c r="BK874" s="197" t="n">
        <f aca="false">ROUND($I$874*$H$874,2)</f>
        <v>0</v>
      </c>
      <c r="BL874" s="129" t="s">
        <v>156</v>
      </c>
      <c r="BM874" s="129" t="s">
        <v>1955</v>
      </c>
    </row>
    <row r="875" s="12" customFormat="true" ht="27" hidden="false" customHeight="true" outlineLevel="0" collapsed="false">
      <c r="B875" s="34"/>
      <c r="C875" s="35"/>
      <c r="D875" s="198" t="s">
        <v>158</v>
      </c>
      <c r="E875" s="35"/>
      <c r="F875" s="199" t="s">
        <v>1270</v>
      </c>
      <c r="G875" s="35"/>
      <c r="H875" s="35"/>
      <c r="J875" s="35"/>
      <c r="K875" s="35"/>
      <c r="L875" s="58"/>
      <c r="M875" s="200"/>
      <c r="N875" s="35"/>
      <c r="O875" s="35"/>
      <c r="P875" s="35"/>
      <c r="Q875" s="35"/>
      <c r="R875" s="35"/>
      <c r="S875" s="35"/>
      <c r="T875" s="74"/>
      <c r="AT875" s="12" t="s">
        <v>158</v>
      </c>
      <c r="AU875" s="12" t="s">
        <v>87</v>
      </c>
    </row>
    <row r="876" s="12" customFormat="true" ht="15.75" hidden="false" customHeight="true" outlineLevel="0" collapsed="false">
      <c r="B876" s="201"/>
      <c r="C876" s="202"/>
      <c r="D876" s="203" t="s">
        <v>160</v>
      </c>
      <c r="E876" s="202"/>
      <c r="F876" s="204" t="s">
        <v>1271</v>
      </c>
      <c r="G876" s="202"/>
      <c r="H876" s="202"/>
      <c r="J876" s="202"/>
      <c r="K876" s="202"/>
      <c r="L876" s="205"/>
      <c r="M876" s="206"/>
      <c r="N876" s="202"/>
      <c r="O876" s="202"/>
      <c r="P876" s="202"/>
      <c r="Q876" s="202"/>
      <c r="R876" s="202"/>
      <c r="S876" s="202"/>
      <c r="T876" s="207"/>
      <c r="AT876" s="208" t="s">
        <v>160</v>
      </c>
      <c r="AU876" s="208" t="s">
        <v>87</v>
      </c>
      <c r="AV876" s="208" t="s">
        <v>24</v>
      </c>
      <c r="AW876" s="208" t="s">
        <v>117</v>
      </c>
      <c r="AX876" s="208" t="s">
        <v>77</v>
      </c>
      <c r="AY876" s="208" t="s">
        <v>149</v>
      </c>
    </row>
    <row r="877" s="12" customFormat="true" ht="15.75" hidden="false" customHeight="true" outlineLevel="0" collapsed="false">
      <c r="B877" s="209"/>
      <c r="C877" s="210"/>
      <c r="D877" s="203" t="s">
        <v>160</v>
      </c>
      <c r="E877" s="210"/>
      <c r="F877" s="211" t="s">
        <v>1956</v>
      </c>
      <c r="G877" s="210"/>
      <c r="H877" s="212" t="n">
        <v>51.264</v>
      </c>
      <c r="J877" s="210"/>
      <c r="K877" s="210"/>
      <c r="L877" s="213"/>
      <c r="M877" s="214"/>
      <c r="N877" s="210"/>
      <c r="O877" s="210"/>
      <c r="P877" s="210"/>
      <c r="Q877" s="210"/>
      <c r="R877" s="210"/>
      <c r="S877" s="210"/>
      <c r="T877" s="215"/>
      <c r="AT877" s="216" t="s">
        <v>160</v>
      </c>
      <c r="AU877" s="216" t="s">
        <v>87</v>
      </c>
      <c r="AV877" s="216" t="s">
        <v>87</v>
      </c>
      <c r="AW877" s="216" t="s">
        <v>117</v>
      </c>
      <c r="AX877" s="216" t="s">
        <v>24</v>
      </c>
      <c r="AY877" s="216" t="s">
        <v>149</v>
      </c>
    </row>
    <row r="878" s="12" customFormat="true" ht="15.75" hidden="false" customHeight="true" outlineLevel="0" collapsed="false">
      <c r="B878" s="34"/>
      <c r="C878" s="186" t="s">
        <v>1107</v>
      </c>
      <c r="D878" s="186" t="s">
        <v>151</v>
      </c>
      <c r="E878" s="187" t="s">
        <v>1287</v>
      </c>
      <c r="F878" s="188" t="s">
        <v>1288</v>
      </c>
      <c r="G878" s="189" t="s">
        <v>463</v>
      </c>
      <c r="H878" s="190" t="n">
        <v>5.728</v>
      </c>
      <c r="I878" s="191"/>
      <c r="J878" s="192" t="n">
        <f aca="false">ROUND($I$878*$H$878,2)</f>
        <v>0</v>
      </c>
      <c r="K878" s="188" t="s">
        <v>155</v>
      </c>
      <c r="L878" s="58"/>
      <c r="M878" s="193"/>
      <c r="N878" s="194" t="s">
        <v>48</v>
      </c>
      <c r="O878" s="35"/>
      <c r="P878" s="195" t="n">
        <f aca="false">$O$878*$H$878</f>
        <v>0</v>
      </c>
      <c r="Q878" s="195" t="n">
        <v>0</v>
      </c>
      <c r="R878" s="195" t="n">
        <f aca="false">$Q$878*$H$878</f>
        <v>0</v>
      </c>
      <c r="S878" s="195" t="n">
        <v>0</v>
      </c>
      <c r="T878" s="196" t="n">
        <f aca="false">$S$878*$H$878</f>
        <v>0</v>
      </c>
      <c r="AR878" s="129" t="s">
        <v>156</v>
      </c>
      <c r="AT878" s="129" t="s">
        <v>151</v>
      </c>
      <c r="AU878" s="129" t="s">
        <v>87</v>
      </c>
      <c r="AY878" s="12" t="s">
        <v>149</v>
      </c>
      <c r="BE878" s="197" t="n">
        <f aca="false">IF($N$878="základní",$J$878,0)</f>
        <v>0</v>
      </c>
      <c r="BF878" s="197" t="n">
        <f aca="false">IF($N$878="snížená",$J$878,0)</f>
        <v>0</v>
      </c>
      <c r="BG878" s="197" t="n">
        <f aca="false">IF($N$878="zákl. přenesená",$J$878,0)</f>
        <v>0</v>
      </c>
      <c r="BH878" s="197" t="n">
        <f aca="false">IF($N$878="sníž. přenesená",$J$878,0)</f>
        <v>0</v>
      </c>
      <c r="BI878" s="197" t="n">
        <f aca="false">IF($N$878="nulová",$J$878,0)</f>
        <v>0</v>
      </c>
      <c r="BJ878" s="129" t="s">
        <v>24</v>
      </c>
      <c r="BK878" s="197" t="n">
        <f aca="false">ROUND($I$878*$H$878,2)</f>
        <v>0</v>
      </c>
      <c r="BL878" s="129" t="s">
        <v>156</v>
      </c>
      <c r="BM878" s="129" t="s">
        <v>1957</v>
      </c>
    </row>
    <row r="879" s="12" customFormat="true" ht="16.5" hidden="false" customHeight="true" outlineLevel="0" collapsed="false">
      <c r="B879" s="34"/>
      <c r="C879" s="35"/>
      <c r="D879" s="198" t="s">
        <v>158</v>
      </c>
      <c r="E879" s="35"/>
      <c r="F879" s="199" t="s">
        <v>1290</v>
      </c>
      <c r="G879" s="35"/>
      <c r="H879" s="35"/>
      <c r="J879" s="35"/>
      <c r="K879" s="35"/>
      <c r="L879" s="58"/>
      <c r="M879" s="200"/>
      <c r="N879" s="35"/>
      <c r="O879" s="35"/>
      <c r="P879" s="35"/>
      <c r="Q879" s="35"/>
      <c r="R879" s="35"/>
      <c r="S879" s="35"/>
      <c r="T879" s="74"/>
      <c r="AT879" s="12" t="s">
        <v>158</v>
      </c>
      <c r="AU879" s="12" t="s">
        <v>87</v>
      </c>
    </row>
    <row r="880" s="12" customFormat="true" ht="15.75" hidden="false" customHeight="true" outlineLevel="0" collapsed="false">
      <c r="B880" s="209"/>
      <c r="C880" s="210"/>
      <c r="D880" s="203" t="s">
        <v>160</v>
      </c>
      <c r="E880" s="210"/>
      <c r="F880" s="211" t="s">
        <v>1951</v>
      </c>
      <c r="G880" s="210"/>
      <c r="H880" s="212" t="n">
        <v>5.68</v>
      </c>
      <c r="J880" s="210"/>
      <c r="K880" s="210"/>
      <c r="L880" s="213"/>
      <c r="M880" s="214"/>
      <c r="N880" s="210"/>
      <c r="O880" s="210"/>
      <c r="P880" s="210"/>
      <c r="Q880" s="210"/>
      <c r="R880" s="210"/>
      <c r="S880" s="210"/>
      <c r="T880" s="215"/>
      <c r="AT880" s="216" t="s">
        <v>160</v>
      </c>
      <c r="AU880" s="216" t="s">
        <v>87</v>
      </c>
      <c r="AV880" s="216" t="s">
        <v>87</v>
      </c>
      <c r="AW880" s="216" t="s">
        <v>117</v>
      </c>
      <c r="AX880" s="216" t="s">
        <v>77</v>
      </c>
      <c r="AY880" s="216" t="s">
        <v>149</v>
      </c>
    </row>
    <row r="881" s="12" customFormat="true" ht="15.75" hidden="false" customHeight="true" outlineLevel="0" collapsed="false">
      <c r="B881" s="209"/>
      <c r="C881" s="210"/>
      <c r="D881" s="203" t="s">
        <v>160</v>
      </c>
      <c r="E881" s="210"/>
      <c r="F881" s="211" t="s">
        <v>1952</v>
      </c>
      <c r="G881" s="210"/>
      <c r="H881" s="212" t="n">
        <v>0.016</v>
      </c>
      <c r="J881" s="210"/>
      <c r="K881" s="210"/>
      <c r="L881" s="213"/>
      <c r="M881" s="214"/>
      <c r="N881" s="210"/>
      <c r="O881" s="210"/>
      <c r="P881" s="210"/>
      <c r="Q881" s="210"/>
      <c r="R881" s="210"/>
      <c r="S881" s="210"/>
      <c r="T881" s="215"/>
      <c r="AT881" s="216" t="s">
        <v>160</v>
      </c>
      <c r="AU881" s="216" t="s">
        <v>87</v>
      </c>
      <c r="AV881" s="216" t="s">
        <v>87</v>
      </c>
      <c r="AW881" s="216" t="s">
        <v>117</v>
      </c>
      <c r="AX881" s="216" t="s">
        <v>77</v>
      </c>
      <c r="AY881" s="216" t="s">
        <v>149</v>
      </c>
    </row>
    <row r="882" s="12" customFormat="true" ht="15.75" hidden="false" customHeight="true" outlineLevel="0" collapsed="false">
      <c r="B882" s="209"/>
      <c r="C882" s="210"/>
      <c r="D882" s="203" t="s">
        <v>160</v>
      </c>
      <c r="E882" s="210"/>
      <c r="F882" s="211" t="s">
        <v>1953</v>
      </c>
      <c r="G882" s="210"/>
      <c r="H882" s="212" t="n">
        <v>0.032</v>
      </c>
      <c r="J882" s="210"/>
      <c r="K882" s="210"/>
      <c r="L882" s="213"/>
      <c r="M882" s="214"/>
      <c r="N882" s="210"/>
      <c r="O882" s="210"/>
      <c r="P882" s="210"/>
      <c r="Q882" s="210"/>
      <c r="R882" s="210"/>
      <c r="S882" s="210"/>
      <c r="T882" s="215"/>
      <c r="AT882" s="216" t="s">
        <v>160</v>
      </c>
      <c r="AU882" s="216" t="s">
        <v>87</v>
      </c>
      <c r="AV882" s="216" t="s">
        <v>87</v>
      </c>
      <c r="AW882" s="216" t="s">
        <v>117</v>
      </c>
      <c r="AX882" s="216" t="s">
        <v>77</v>
      </c>
      <c r="AY882" s="216" t="s">
        <v>149</v>
      </c>
    </row>
    <row r="883" s="12" customFormat="true" ht="15.75" hidden="false" customHeight="true" outlineLevel="0" collapsed="false">
      <c r="B883" s="209"/>
      <c r="C883" s="210"/>
      <c r="D883" s="203" t="s">
        <v>160</v>
      </c>
      <c r="E883" s="210"/>
      <c r="F883" s="211" t="s">
        <v>1954</v>
      </c>
      <c r="G883" s="210"/>
      <c r="H883" s="212" t="n">
        <v>0</v>
      </c>
      <c r="J883" s="210"/>
      <c r="K883" s="210"/>
      <c r="L883" s="213"/>
      <c r="M883" s="214"/>
      <c r="N883" s="210"/>
      <c r="O883" s="210"/>
      <c r="P883" s="210"/>
      <c r="Q883" s="210"/>
      <c r="R883" s="210"/>
      <c r="S883" s="210"/>
      <c r="T883" s="215"/>
      <c r="AT883" s="216" t="s">
        <v>160</v>
      </c>
      <c r="AU883" s="216" t="s">
        <v>87</v>
      </c>
      <c r="AV883" s="216" t="s">
        <v>87</v>
      </c>
      <c r="AW883" s="216" t="s">
        <v>117</v>
      </c>
      <c r="AX883" s="216" t="s">
        <v>77</v>
      </c>
      <c r="AY883" s="216" t="s">
        <v>149</v>
      </c>
    </row>
    <row r="884" s="12" customFormat="true" ht="15.75" hidden="false" customHeight="true" outlineLevel="0" collapsed="false">
      <c r="B884" s="218"/>
      <c r="C884" s="219"/>
      <c r="D884" s="203" t="s">
        <v>160</v>
      </c>
      <c r="E884" s="219"/>
      <c r="F884" s="220" t="s">
        <v>211</v>
      </c>
      <c r="G884" s="219"/>
      <c r="H884" s="221" t="n">
        <v>5.728</v>
      </c>
      <c r="J884" s="219"/>
      <c r="K884" s="219"/>
      <c r="L884" s="222"/>
      <c r="M884" s="223"/>
      <c r="N884" s="219"/>
      <c r="O884" s="219"/>
      <c r="P884" s="219"/>
      <c r="Q884" s="219"/>
      <c r="R884" s="219"/>
      <c r="S884" s="219"/>
      <c r="T884" s="224"/>
      <c r="AT884" s="225" t="s">
        <v>160</v>
      </c>
      <c r="AU884" s="225" t="s">
        <v>87</v>
      </c>
      <c r="AV884" s="225" t="s">
        <v>156</v>
      </c>
      <c r="AW884" s="225" t="s">
        <v>117</v>
      </c>
      <c r="AX884" s="225" t="s">
        <v>24</v>
      </c>
      <c r="AY884" s="225" t="s">
        <v>149</v>
      </c>
    </row>
    <row r="885" s="12" customFormat="true" ht="15.75" hidden="false" customHeight="true" outlineLevel="0" collapsed="false">
      <c r="B885" s="34"/>
      <c r="C885" s="186" t="s">
        <v>1112</v>
      </c>
      <c r="D885" s="186" t="s">
        <v>151</v>
      </c>
      <c r="E885" s="187" t="s">
        <v>1292</v>
      </c>
      <c r="F885" s="188" t="s">
        <v>1293</v>
      </c>
      <c r="G885" s="189" t="s">
        <v>463</v>
      </c>
      <c r="H885" s="190" t="n">
        <v>253.962</v>
      </c>
      <c r="I885" s="191"/>
      <c r="J885" s="192" t="n">
        <f aca="false">ROUND($I$885*$H$885,2)</f>
        <v>0</v>
      </c>
      <c r="K885" s="188" t="s">
        <v>155</v>
      </c>
      <c r="L885" s="58"/>
      <c r="M885" s="193"/>
      <c r="N885" s="194" t="s">
        <v>48</v>
      </c>
      <c r="O885" s="35"/>
      <c r="P885" s="195" t="n">
        <f aca="false">$O$885*$H$885</f>
        <v>0</v>
      </c>
      <c r="Q885" s="195" t="n">
        <v>0</v>
      </c>
      <c r="R885" s="195" t="n">
        <f aca="false">$Q$885*$H$885</f>
        <v>0</v>
      </c>
      <c r="S885" s="195" t="n">
        <v>0</v>
      </c>
      <c r="T885" s="196" t="n">
        <f aca="false">$S$885*$H$885</f>
        <v>0</v>
      </c>
      <c r="AR885" s="129" t="s">
        <v>156</v>
      </c>
      <c r="AT885" s="129" t="s">
        <v>151</v>
      </c>
      <c r="AU885" s="129" t="s">
        <v>87</v>
      </c>
      <c r="AY885" s="12" t="s">
        <v>149</v>
      </c>
      <c r="BE885" s="197" t="n">
        <f aca="false">IF($N$885="základní",$J$885,0)</f>
        <v>0</v>
      </c>
      <c r="BF885" s="197" t="n">
        <f aca="false">IF($N$885="snížená",$J$885,0)</f>
        <v>0</v>
      </c>
      <c r="BG885" s="197" t="n">
        <f aca="false">IF($N$885="zákl. přenesená",$J$885,0)</f>
        <v>0</v>
      </c>
      <c r="BH885" s="197" t="n">
        <f aca="false">IF($N$885="sníž. přenesená",$J$885,0)</f>
        <v>0</v>
      </c>
      <c r="BI885" s="197" t="n">
        <f aca="false">IF($N$885="nulová",$J$885,0)</f>
        <v>0</v>
      </c>
      <c r="BJ885" s="129" t="s">
        <v>24</v>
      </c>
      <c r="BK885" s="197" t="n">
        <f aca="false">ROUND($I$885*$H$885,2)</f>
        <v>0</v>
      </c>
      <c r="BL885" s="129" t="s">
        <v>156</v>
      </c>
      <c r="BM885" s="129" t="s">
        <v>1958</v>
      </c>
    </row>
    <row r="886" s="12" customFormat="true" ht="16.5" hidden="false" customHeight="true" outlineLevel="0" collapsed="false">
      <c r="B886" s="34"/>
      <c r="C886" s="35"/>
      <c r="D886" s="198" t="s">
        <v>158</v>
      </c>
      <c r="E886" s="35"/>
      <c r="F886" s="199" t="s">
        <v>1293</v>
      </c>
      <c r="G886" s="35"/>
      <c r="H886" s="35"/>
      <c r="J886" s="35"/>
      <c r="K886" s="35"/>
      <c r="L886" s="58"/>
      <c r="M886" s="200"/>
      <c r="N886" s="35"/>
      <c r="O886" s="35"/>
      <c r="P886" s="35"/>
      <c r="Q886" s="35"/>
      <c r="R886" s="35"/>
      <c r="S886" s="35"/>
      <c r="T886" s="74"/>
      <c r="AT886" s="12" t="s">
        <v>158</v>
      </c>
      <c r="AU886" s="12" t="s">
        <v>87</v>
      </c>
    </row>
    <row r="887" s="12" customFormat="true" ht="15.75" hidden="false" customHeight="true" outlineLevel="0" collapsed="false">
      <c r="B887" s="209"/>
      <c r="C887" s="210"/>
      <c r="D887" s="203" t="s">
        <v>160</v>
      </c>
      <c r="E887" s="210"/>
      <c r="F887" s="211" t="s">
        <v>1944</v>
      </c>
      <c r="G887" s="210"/>
      <c r="H887" s="212" t="n">
        <v>4.628</v>
      </c>
      <c r="J887" s="210"/>
      <c r="K887" s="210"/>
      <c r="L887" s="213"/>
      <c r="M887" s="214"/>
      <c r="N887" s="210"/>
      <c r="O887" s="210"/>
      <c r="P887" s="210"/>
      <c r="Q887" s="210"/>
      <c r="R887" s="210"/>
      <c r="S887" s="210"/>
      <c r="T887" s="215"/>
      <c r="AT887" s="216" t="s">
        <v>160</v>
      </c>
      <c r="AU887" s="216" t="s">
        <v>87</v>
      </c>
      <c r="AV887" s="216" t="s">
        <v>87</v>
      </c>
      <c r="AW887" s="216" t="s">
        <v>117</v>
      </c>
      <c r="AX887" s="216" t="s">
        <v>77</v>
      </c>
      <c r="AY887" s="216" t="s">
        <v>149</v>
      </c>
    </row>
    <row r="888" s="12" customFormat="true" ht="15.75" hidden="false" customHeight="true" outlineLevel="0" collapsed="false">
      <c r="B888" s="209"/>
      <c r="C888" s="210"/>
      <c r="D888" s="203" t="s">
        <v>160</v>
      </c>
      <c r="E888" s="210"/>
      <c r="F888" s="211" t="s">
        <v>1945</v>
      </c>
      <c r="G888" s="210"/>
      <c r="H888" s="212" t="n">
        <v>249.334</v>
      </c>
      <c r="J888" s="210"/>
      <c r="K888" s="210"/>
      <c r="L888" s="213"/>
      <c r="M888" s="214"/>
      <c r="N888" s="210"/>
      <c r="O888" s="210"/>
      <c r="P888" s="210"/>
      <c r="Q888" s="210"/>
      <c r="R888" s="210"/>
      <c r="S888" s="210"/>
      <c r="T888" s="215"/>
      <c r="AT888" s="216" t="s">
        <v>160</v>
      </c>
      <c r="AU888" s="216" t="s">
        <v>87</v>
      </c>
      <c r="AV888" s="216" t="s">
        <v>87</v>
      </c>
      <c r="AW888" s="216" t="s">
        <v>117</v>
      </c>
      <c r="AX888" s="216" t="s">
        <v>77</v>
      </c>
      <c r="AY888" s="216" t="s">
        <v>149</v>
      </c>
    </row>
    <row r="889" s="12" customFormat="true" ht="15.75" hidden="false" customHeight="true" outlineLevel="0" collapsed="false">
      <c r="B889" s="218"/>
      <c r="C889" s="219"/>
      <c r="D889" s="203" t="s">
        <v>160</v>
      </c>
      <c r="E889" s="219"/>
      <c r="F889" s="220" t="s">
        <v>211</v>
      </c>
      <c r="G889" s="219"/>
      <c r="H889" s="221" t="n">
        <v>253.962</v>
      </c>
      <c r="J889" s="219"/>
      <c r="K889" s="219"/>
      <c r="L889" s="222"/>
      <c r="M889" s="223"/>
      <c r="N889" s="219"/>
      <c r="O889" s="219"/>
      <c r="P889" s="219"/>
      <c r="Q889" s="219"/>
      <c r="R889" s="219"/>
      <c r="S889" s="219"/>
      <c r="T889" s="224"/>
      <c r="AT889" s="225" t="s">
        <v>160</v>
      </c>
      <c r="AU889" s="225" t="s">
        <v>87</v>
      </c>
      <c r="AV889" s="225" t="s">
        <v>156</v>
      </c>
      <c r="AW889" s="225" t="s">
        <v>117</v>
      </c>
      <c r="AX889" s="225" t="s">
        <v>24</v>
      </c>
      <c r="AY889" s="225" t="s">
        <v>149</v>
      </c>
    </row>
    <row r="890" s="12" customFormat="true" ht="15.75" hidden="false" customHeight="true" outlineLevel="0" collapsed="false">
      <c r="B890" s="34"/>
      <c r="C890" s="186" t="s">
        <v>1117</v>
      </c>
      <c r="D890" s="186" t="s">
        <v>151</v>
      </c>
      <c r="E890" s="187" t="s">
        <v>1296</v>
      </c>
      <c r="F890" s="188" t="s">
        <v>1297</v>
      </c>
      <c r="G890" s="189" t="s">
        <v>463</v>
      </c>
      <c r="H890" s="190" t="n">
        <v>278.197</v>
      </c>
      <c r="I890" s="191"/>
      <c r="J890" s="192" t="n">
        <f aca="false">ROUND($I$890*$H$890,2)</f>
        <v>0</v>
      </c>
      <c r="K890" s="188" t="s">
        <v>155</v>
      </c>
      <c r="L890" s="58"/>
      <c r="M890" s="193"/>
      <c r="N890" s="194" t="s">
        <v>48</v>
      </c>
      <c r="O890" s="35"/>
      <c r="P890" s="195" t="n">
        <f aca="false">$O$890*$H$890</f>
        <v>0</v>
      </c>
      <c r="Q890" s="195" t="n">
        <v>0</v>
      </c>
      <c r="R890" s="195" t="n">
        <f aca="false">$Q$890*$H$890</f>
        <v>0</v>
      </c>
      <c r="S890" s="195" t="n">
        <v>0</v>
      </c>
      <c r="T890" s="196" t="n">
        <f aca="false">$S$890*$H$890</f>
        <v>0</v>
      </c>
      <c r="AR890" s="129" t="s">
        <v>156</v>
      </c>
      <c r="AT890" s="129" t="s">
        <v>151</v>
      </c>
      <c r="AU890" s="129" t="s">
        <v>87</v>
      </c>
      <c r="AY890" s="12" t="s">
        <v>149</v>
      </c>
      <c r="BE890" s="197" t="n">
        <f aca="false">IF($N$890="základní",$J$890,0)</f>
        <v>0</v>
      </c>
      <c r="BF890" s="197" t="n">
        <f aca="false">IF($N$890="snížená",$J$890,0)</f>
        <v>0</v>
      </c>
      <c r="BG890" s="197" t="n">
        <f aca="false">IF($N$890="zákl. přenesená",$J$890,0)</f>
        <v>0</v>
      </c>
      <c r="BH890" s="197" t="n">
        <f aca="false">IF($N$890="sníž. přenesená",$J$890,0)</f>
        <v>0</v>
      </c>
      <c r="BI890" s="197" t="n">
        <f aca="false">IF($N$890="nulová",$J$890,0)</f>
        <v>0</v>
      </c>
      <c r="BJ890" s="129" t="s">
        <v>24</v>
      </c>
      <c r="BK890" s="197" t="n">
        <f aca="false">ROUND($I$890*$H$890,2)</f>
        <v>0</v>
      </c>
      <c r="BL890" s="129" t="s">
        <v>156</v>
      </c>
      <c r="BM890" s="129" t="s">
        <v>1959</v>
      </c>
    </row>
    <row r="891" s="12" customFormat="true" ht="16.5" hidden="false" customHeight="true" outlineLevel="0" collapsed="false">
      <c r="B891" s="34"/>
      <c r="C891" s="35"/>
      <c r="D891" s="198" t="s">
        <v>158</v>
      </c>
      <c r="E891" s="35"/>
      <c r="F891" s="199" t="s">
        <v>1297</v>
      </c>
      <c r="G891" s="35"/>
      <c r="H891" s="35"/>
      <c r="J891" s="35"/>
      <c r="K891" s="35"/>
      <c r="L891" s="58"/>
      <c r="M891" s="200"/>
      <c r="N891" s="35"/>
      <c r="O891" s="35"/>
      <c r="P891" s="35"/>
      <c r="Q891" s="35"/>
      <c r="R891" s="35"/>
      <c r="S891" s="35"/>
      <c r="T891" s="74"/>
      <c r="AT891" s="12" t="s">
        <v>158</v>
      </c>
      <c r="AU891" s="12" t="s">
        <v>87</v>
      </c>
    </row>
    <row r="892" s="12" customFormat="true" ht="15.75" hidden="false" customHeight="true" outlineLevel="0" collapsed="false">
      <c r="B892" s="209"/>
      <c r="C892" s="210"/>
      <c r="D892" s="203" t="s">
        <v>160</v>
      </c>
      <c r="E892" s="210"/>
      <c r="F892" s="211" t="s">
        <v>1943</v>
      </c>
      <c r="G892" s="210"/>
      <c r="H892" s="212" t="n">
        <v>278.197</v>
      </c>
      <c r="J892" s="210"/>
      <c r="K892" s="210"/>
      <c r="L892" s="213"/>
      <c r="M892" s="214"/>
      <c r="N892" s="210"/>
      <c r="O892" s="210"/>
      <c r="P892" s="210"/>
      <c r="Q892" s="210"/>
      <c r="R892" s="210"/>
      <c r="S892" s="210"/>
      <c r="T892" s="215"/>
      <c r="AT892" s="216" t="s">
        <v>160</v>
      </c>
      <c r="AU892" s="216" t="s">
        <v>87</v>
      </c>
      <c r="AV892" s="216" t="s">
        <v>87</v>
      </c>
      <c r="AW892" s="216" t="s">
        <v>117</v>
      </c>
      <c r="AX892" s="216" t="s">
        <v>24</v>
      </c>
      <c r="AY892" s="216" t="s">
        <v>149</v>
      </c>
    </row>
    <row r="893" s="12" customFormat="true" ht="15.75" hidden="false" customHeight="true" outlineLevel="0" collapsed="false">
      <c r="B893" s="34"/>
      <c r="C893" s="186" t="s">
        <v>1121</v>
      </c>
      <c r="D893" s="186" t="s">
        <v>151</v>
      </c>
      <c r="E893" s="187" t="s">
        <v>1300</v>
      </c>
      <c r="F893" s="188" t="s">
        <v>1301</v>
      </c>
      <c r="G893" s="189" t="s">
        <v>463</v>
      </c>
      <c r="H893" s="190" t="n">
        <v>5.728</v>
      </c>
      <c r="I893" s="191"/>
      <c r="J893" s="192" t="n">
        <f aca="false">ROUND($I$893*$H$893,2)</f>
        <v>0</v>
      </c>
      <c r="K893" s="188" t="s">
        <v>155</v>
      </c>
      <c r="L893" s="58"/>
      <c r="M893" s="193"/>
      <c r="N893" s="194" t="s">
        <v>48</v>
      </c>
      <c r="O893" s="35"/>
      <c r="P893" s="195" t="n">
        <f aca="false">$O$893*$H$893</f>
        <v>0</v>
      </c>
      <c r="Q893" s="195" t="n">
        <v>0</v>
      </c>
      <c r="R893" s="195" t="n">
        <f aca="false">$Q$893*$H$893</f>
        <v>0</v>
      </c>
      <c r="S893" s="195" t="n">
        <v>0</v>
      </c>
      <c r="T893" s="196" t="n">
        <f aca="false">$S$893*$H$893</f>
        <v>0</v>
      </c>
      <c r="AR893" s="129" t="s">
        <v>156</v>
      </c>
      <c r="AT893" s="129" t="s">
        <v>151</v>
      </c>
      <c r="AU893" s="129" t="s">
        <v>87</v>
      </c>
      <c r="AY893" s="12" t="s">
        <v>149</v>
      </c>
      <c r="BE893" s="197" t="n">
        <f aca="false">IF($N$893="základní",$J$893,0)</f>
        <v>0</v>
      </c>
      <c r="BF893" s="197" t="n">
        <f aca="false">IF($N$893="snížená",$J$893,0)</f>
        <v>0</v>
      </c>
      <c r="BG893" s="197" t="n">
        <f aca="false">IF($N$893="zákl. přenesená",$J$893,0)</f>
        <v>0</v>
      </c>
      <c r="BH893" s="197" t="n">
        <f aca="false">IF($N$893="sníž. přenesená",$J$893,0)</f>
        <v>0</v>
      </c>
      <c r="BI893" s="197" t="n">
        <f aca="false">IF($N$893="nulová",$J$893,0)</f>
        <v>0</v>
      </c>
      <c r="BJ893" s="129" t="s">
        <v>24</v>
      </c>
      <c r="BK893" s="197" t="n">
        <f aca="false">ROUND($I$893*$H$893,2)</f>
        <v>0</v>
      </c>
      <c r="BL893" s="129" t="s">
        <v>156</v>
      </c>
      <c r="BM893" s="129" t="s">
        <v>1960</v>
      </c>
    </row>
    <row r="894" s="12" customFormat="true" ht="27" hidden="false" customHeight="true" outlineLevel="0" collapsed="false">
      <c r="B894" s="34"/>
      <c r="C894" s="35"/>
      <c r="D894" s="198" t="s">
        <v>158</v>
      </c>
      <c r="E894" s="35"/>
      <c r="F894" s="199" t="s">
        <v>1303</v>
      </c>
      <c r="G894" s="35"/>
      <c r="H894" s="35"/>
      <c r="J894" s="35"/>
      <c r="K894" s="35"/>
      <c r="L894" s="58"/>
      <c r="M894" s="200"/>
      <c r="N894" s="35"/>
      <c r="O894" s="35"/>
      <c r="P894" s="35"/>
      <c r="Q894" s="35"/>
      <c r="R894" s="35"/>
      <c r="S894" s="35"/>
      <c r="T894" s="74"/>
      <c r="AT894" s="12" t="s">
        <v>158</v>
      </c>
      <c r="AU894" s="12" t="s">
        <v>87</v>
      </c>
    </row>
    <row r="895" s="173" customFormat="true" ht="30.75" hidden="false" customHeight="true" outlineLevel="0" collapsed="false">
      <c r="B895" s="174"/>
      <c r="C895" s="175"/>
      <c r="D895" s="175" t="s">
        <v>76</v>
      </c>
      <c r="E895" s="184" t="s">
        <v>1304</v>
      </c>
      <c r="F895" s="184" t="s">
        <v>1305</v>
      </c>
      <c r="G895" s="175"/>
      <c r="H895" s="175"/>
      <c r="J895" s="185" t="n">
        <f aca="false">$BK$895</f>
        <v>0</v>
      </c>
      <c r="K895" s="175"/>
      <c r="L895" s="178"/>
      <c r="M895" s="179"/>
      <c r="N895" s="175"/>
      <c r="O895" s="175"/>
      <c r="P895" s="180" t="n">
        <f aca="false">SUM($P$896:$P$897)</f>
        <v>0</v>
      </c>
      <c r="Q895" s="175"/>
      <c r="R895" s="180" t="n">
        <f aca="false">SUM($R$896:$R$897)</f>
        <v>0</v>
      </c>
      <c r="S895" s="175"/>
      <c r="T895" s="181" t="n">
        <f aca="false">SUM($T$896:$T$897)</f>
        <v>0</v>
      </c>
      <c r="AR895" s="182" t="s">
        <v>24</v>
      </c>
      <c r="AT895" s="182" t="s">
        <v>76</v>
      </c>
      <c r="AU895" s="182" t="s">
        <v>24</v>
      </c>
      <c r="AY895" s="182" t="s">
        <v>149</v>
      </c>
      <c r="BK895" s="183" t="n">
        <f aca="false">SUM($BK$896:$BK$897)</f>
        <v>0</v>
      </c>
    </row>
    <row r="896" s="12" customFormat="true" ht="15.75" hidden="false" customHeight="true" outlineLevel="0" collapsed="false">
      <c r="B896" s="34"/>
      <c r="C896" s="186" t="s">
        <v>1126</v>
      </c>
      <c r="D896" s="186" t="s">
        <v>151</v>
      </c>
      <c r="E896" s="187" t="s">
        <v>1961</v>
      </c>
      <c r="F896" s="188" t="s">
        <v>1962</v>
      </c>
      <c r="G896" s="189" t="s">
        <v>463</v>
      </c>
      <c r="H896" s="190" t="n">
        <v>2152.373</v>
      </c>
      <c r="I896" s="191"/>
      <c r="J896" s="192" t="n">
        <f aca="false">ROUND($I$896*$H$896,2)</f>
        <v>0</v>
      </c>
      <c r="K896" s="188" t="s">
        <v>155</v>
      </c>
      <c r="L896" s="58"/>
      <c r="M896" s="193"/>
      <c r="N896" s="194" t="s">
        <v>48</v>
      </c>
      <c r="O896" s="35"/>
      <c r="P896" s="195" t="n">
        <f aca="false">$O$896*$H$896</f>
        <v>0</v>
      </c>
      <c r="Q896" s="195" t="n">
        <v>0</v>
      </c>
      <c r="R896" s="195" t="n">
        <f aca="false">$Q$896*$H$896</f>
        <v>0</v>
      </c>
      <c r="S896" s="195" t="n">
        <v>0</v>
      </c>
      <c r="T896" s="196" t="n">
        <f aca="false">$S$896*$H$896</f>
        <v>0</v>
      </c>
      <c r="AR896" s="129" t="s">
        <v>156</v>
      </c>
      <c r="AT896" s="129" t="s">
        <v>151</v>
      </c>
      <c r="AU896" s="129" t="s">
        <v>87</v>
      </c>
      <c r="AY896" s="12" t="s">
        <v>149</v>
      </c>
      <c r="BE896" s="197" t="n">
        <f aca="false">IF($N$896="základní",$J$896,0)</f>
        <v>0</v>
      </c>
      <c r="BF896" s="197" t="n">
        <f aca="false">IF($N$896="snížená",$J$896,0)</f>
        <v>0</v>
      </c>
      <c r="BG896" s="197" t="n">
        <f aca="false">IF($N$896="zákl. přenesená",$J$896,0)</f>
        <v>0</v>
      </c>
      <c r="BH896" s="197" t="n">
        <f aca="false">IF($N$896="sníž. přenesená",$J$896,0)</f>
        <v>0</v>
      </c>
      <c r="BI896" s="197" t="n">
        <f aca="false">IF($N$896="nulová",$J$896,0)</f>
        <v>0</v>
      </c>
      <c r="BJ896" s="129" t="s">
        <v>24</v>
      </c>
      <c r="BK896" s="197" t="n">
        <f aca="false">ROUND($I$896*$H$896,2)</f>
        <v>0</v>
      </c>
      <c r="BL896" s="129" t="s">
        <v>156</v>
      </c>
      <c r="BM896" s="129" t="s">
        <v>1963</v>
      </c>
    </row>
    <row r="897" s="12" customFormat="true" ht="27" hidden="false" customHeight="true" outlineLevel="0" collapsed="false">
      <c r="B897" s="34"/>
      <c r="C897" s="35"/>
      <c r="D897" s="198" t="s">
        <v>158</v>
      </c>
      <c r="E897" s="35"/>
      <c r="F897" s="199" t="s">
        <v>1964</v>
      </c>
      <c r="G897" s="35"/>
      <c r="H897" s="35"/>
      <c r="J897" s="35"/>
      <c r="K897" s="35"/>
      <c r="L897" s="58"/>
      <c r="M897" s="200"/>
      <c r="N897" s="35"/>
      <c r="O897" s="35"/>
      <c r="P897" s="35"/>
      <c r="Q897" s="35"/>
      <c r="R897" s="35"/>
      <c r="S897" s="35"/>
      <c r="T897" s="74"/>
      <c r="AT897" s="12" t="s">
        <v>158</v>
      </c>
      <c r="AU897" s="12" t="s">
        <v>87</v>
      </c>
    </row>
    <row r="898" s="173" customFormat="true" ht="37.5" hidden="false" customHeight="true" outlineLevel="0" collapsed="false">
      <c r="B898" s="174"/>
      <c r="C898" s="175"/>
      <c r="D898" s="175" t="s">
        <v>76</v>
      </c>
      <c r="E898" s="176" t="s">
        <v>1316</v>
      </c>
      <c r="F898" s="176" t="s">
        <v>1317</v>
      </c>
      <c r="G898" s="175"/>
      <c r="H898" s="175"/>
      <c r="J898" s="177" t="n">
        <f aca="false">$BK$898</f>
        <v>0</v>
      </c>
      <c r="K898" s="175"/>
      <c r="L898" s="178"/>
      <c r="M898" s="179"/>
      <c r="N898" s="175"/>
      <c r="O898" s="175"/>
      <c r="P898" s="180" t="n">
        <f aca="false">$P$899</f>
        <v>0</v>
      </c>
      <c r="Q898" s="175"/>
      <c r="R898" s="180" t="n">
        <f aca="false">$R$899</f>
        <v>0.0414</v>
      </c>
      <c r="S898" s="175"/>
      <c r="T898" s="181" t="n">
        <f aca="false">$T$899</f>
        <v>0</v>
      </c>
      <c r="AR898" s="182" t="s">
        <v>87</v>
      </c>
      <c r="AT898" s="182" t="s">
        <v>76</v>
      </c>
      <c r="AU898" s="182" t="s">
        <v>77</v>
      </c>
      <c r="AY898" s="182" t="s">
        <v>149</v>
      </c>
      <c r="BK898" s="183" t="n">
        <f aca="false">$BK$899</f>
        <v>0</v>
      </c>
    </row>
    <row r="899" s="173" customFormat="true" ht="21" hidden="false" customHeight="true" outlineLevel="0" collapsed="false">
      <c r="B899" s="174"/>
      <c r="C899" s="175"/>
      <c r="D899" s="175" t="s">
        <v>76</v>
      </c>
      <c r="E899" s="184" t="s">
        <v>1965</v>
      </c>
      <c r="F899" s="184" t="s">
        <v>1966</v>
      </c>
      <c r="G899" s="175"/>
      <c r="H899" s="175"/>
      <c r="J899" s="185" t="n">
        <f aca="false">$BK$899</f>
        <v>0</v>
      </c>
      <c r="K899" s="175"/>
      <c r="L899" s="178"/>
      <c r="M899" s="179"/>
      <c r="N899" s="175"/>
      <c r="O899" s="175"/>
      <c r="P899" s="180" t="n">
        <f aca="false">SUM($P$900:$P$910)</f>
        <v>0</v>
      </c>
      <c r="Q899" s="175"/>
      <c r="R899" s="180" t="n">
        <f aca="false">SUM($R$900:$R$910)</f>
        <v>0.0414</v>
      </c>
      <c r="S899" s="175"/>
      <c r="T899" s="181" t="n">
        <f aca="false">SUM($T$900:$T$910)</f>
        <v>0</v>
      </c>
      <c r="AR899" s="182" t="s">
        <v>87</v>
      </c>
      <c r="AT899" s="182" t="s">
        <v>76</v>
      </c>
      <c r="AU899" s="182" t="s">
        <v>24</v>
      </c>
      <c r="AY899" s="182" t="s">
        <v>149</v>
      </c>
      <c r="BK899" s="183" t="n">
        <f aca="false">SUM($BK$900:$BK$910)</f>
        <v>0</v>
      </c>
    </row>
    <row r="900" s="12" customFormat="true" ht="15.75" hidden="false" customHeight="true" outlineLevel="0" collapsed="false">
      <c r="B900" s="34"/>
      <c r="C900" s="186" t="s">
        <v>1131</v>
      </c>
      <c r="D900" s="186" t="s">
        <v>151</v>
      </c>
      <c r="E900" s="187" t="s">
        <v>1967</v>
      </c>
      <c r="F900" s="188" t="s">
        <v>1968</v>
      </c>
      <c r="G900" s="189" t="s">
        <v>225</v>
      </c>
      <c r="H900" s="190" t="n">
        <v>2.5</v>
      </c>
      <c r="I900" s="191"/>
      <c r="J900" s="192" t="n">
        <f aca="false">ROUND($I$900*$H$900,2)</f>
        <v>0</v>
      </c>
      <c r="K900" s="188"/>
      <c r="L900" s="58"/>
      <c r="M900" s="193"/>
      <c r="N900" s="194" t="s">
        <v>48</v>
      </c>
      <c r="O900" s="35"/>
      <c r="P900" s="195" t="n">
        <f aca="false">$O$900*$H$900</f>
        <v>0</v>
      </c>
      <c r="Q900" s="195" t="n">
        <v>0.00096</v>
      </c>
      <c r="R900" s="195" t="n">
        <f aca="false">$Q$900*$H$900</f>
        <v>0.0024</v>
      </c>
      <c r="S900" s="195" t="n">
        <v>0</v>
      </c>
      <c r="T900" s="196" t="n">
        <f aca="false">$S$900*$H$900</f>
        <v>0</v>
      </c>
      <c r="AR900" s="129" t="s">
        <v>252</v>
      </c>
      <c r="AT900" s="129" t="s">
        <v>151</v>
      </c>
      <c r="AU900" s="129" t="s">
        <v>87</v>
      </c>
      <c r="AY900" s="12" t="s">
        <v>149</v>
      </c>
      <c r="BE900" s="197" t="n">
        <f aca="false">IF($N$900="základní",$J$900,0)</f>
        <v>0</v>
      </c>
      <c r="BF900" s="197" t="n">
        <f aca="false">IF($N$900="snížená",$J$900,0)</f>
        <v>0</v>
      </c>
      <c r="BG900" s="197" t="n">
        <f aca="false">IF($N$900="zákl. přenesená",$J$900,0)</f>
        <v>0</v>
      </c>
      <c r="BH900" s="197" t="n">
        <f aca="false">IF($N$900="sníž. přenesená",$J$900,0)</f>
        <v>0</v>
      </c>
      <c r="BI900" s="197" t="n">
        <f aca="false">IF($N$900="nulová",$J$900,0)</f>
        <v>0</v>
      </c>
      <c r="BJ900" s="129" t="s">
        <v>24</v>
      </c>
      <c r="BK900" s="197" t="n">
        <f aca="false">ROUND($I$900*$H$900,2)</f>
        <v>0</v>
      </c>
      <c r="BL900" s="129" t="s">
        <v>252</v>
      </c>
      <c r="BM900" s="129" t="s">
        <v>1969</v>
      </c>
    </row>
    <row r="901" s="12" customFormat="true" ht="15.75" hidden="false" customHeight="true" outlineLevel="0" collapsed="false">
      <c r="B901" s="201"/>
      <c r="C901" s="202"/>
      <c r="D901" s="198" t="s">
        <v>160</v>
      </c>
      <c r="E901" s="204"/>
      <c r="F901" s="204" t="s">
        <v>1622</v>
      </c>
      <c r="G901" s="202"/>
      <c r="H901" s="202"/>
      <c r="J901" s="202"/>
      <c r="K901" s="202"/>
      <c r="L901" s="205"/>
      <c r="M901" s="206"/>
      <c r="N901" s="202"/>
      <c r="O901" s="202"/>
      <c r="P901" s="202"/>
      <c r="Q901" s="202"/>
      <c r="R901" s="202"/>
      <c r="S901" s="202"/>
      <c r="T901" s="207"/>
      <c r="AT901" s="208" t="s">
        <v>160</v>
      </c>
      <c r="AU901" s="208" t="s">
        <v>87</v>
      </c>
      <c r="AV901" s="208" t="s">
        <v>24</v>
      </c>
      <c r="AW901" s="208" t="s">
        <v>117</v>
      </c>
      <c r="AX901" s="208" t="s">
        <v>77</v>
      </c>
      <c r="AY901" s="208" t="s">
        <v>149</v>
      </c>
    </row>
    <row r="902" s="12" customFormat="true" ht="15.75" hidden="false" customHeight="true" outlineLevel="0" collapsed="false">
      <c r="B902" s="201"/>
      <c r="C902" s="202"/>
      <c r="D902" s="203" t="s">
        <v>160</v>
      </c>
      <c r="E902" s="202"/>
      <c r="F902" s="204" t="s">
        <v>1970</v>
      </c>
      <c r="G902" s="202"/>
      <c r="H902" s="202"/>
      <c r="J902" s="202"/>
      <c r="K902" s="202"/>
      <c r="L902" s="205"/>
      <c r="M902" s="206"/>
      <c r="N902" s="202"/>
      <c r="O902" s="202"/>
      <c r="P902" s="202"/>
      <c r="Q902" s="202"/>
      <c r="R902" s="202"/>
      <c r="S902" s="202"/>
      <c r="T902" s="207"/>
      <c r="AT902" s="208" t="s">
        <v>160</v>
      </c>
      <c r="AU902" s="208" t="s">
        <v>87</v>
      </c>
      <c r="AV902" s="208" t="s">
        <v>24</v>
      </c>
      <c r="AW902" s="208" t="s">
        <v>117</v>
      </c>
      <c r="AX902" s="208" t="s">
        <v>77</v>
      </c>
      <c r="AY902" s="208" t="s">
        <v>149</v>
      </c>
    </row>
    <row r="903" s="12" customFormat="true" ht="15.75" hidden="false" customHeight="true" outlineLevel="0" collapsed="false">
      <c r="B903" s="201"/>
      <c r="C903" s="202"/>
      <c r="D903" s="203" t="s">
        <v>160</v>
      </c>
      <c r="E903" s="202"/>
      <c r="F903" s="204" t="s">
        <v>1971</v>
      </c>
      <c r="G903" s="202"/>
      <c r="H903" s="202"/>
      <c r="J903" s="202"/>
      <c r="K903" s="202"/>
      <c r="L903" s="205"/>
      <c r="M903" s="206"/>
      <c r="N903" s="202"/>
      <c r="O903" s="202"/>
      <c r="P903" s="202"/>
      <c r="Q903" s="202"/>
      <c r="R903" s="202"/>
      <c r="S903" s="202"/>
      <c r="T903" s="207"/>
      <c r="AT903" s="208" t="s">
        <v>160</v>
      </c>
      <c r="AU903" s="208" t="s">
        <v>87</v>
      </c>
      <c r="AV903" s="208" t="s">
        <v>24</v>
      </c>
      <c r="AW903" s="208" t="s">
        <v>117</v>
      </c>
      <c r="AX903" s="208" t="s">
        <v>77</v>
      </c>
      <c r="AY903" s="208" t="s">
        <v>149</v>
      </c>
    </row>
    <row r="904" s="12" customFormat="true" ht="15.75" hidden="false" customHeight="true" outlineLevel="0" collapsed="false">
      <c r="B904" s="209"/>
      <c r="C904" s="210"/>
      <c r="D904" s="203" t="s">
        <v>160</v>
      </c>
      <c r="E904" s="210"/>
      <c r="F904" s="211" t="s">
        <v>1972</v>
      </c>
      <c r="G904" s="210"/>
      <c r="H904" s="212" t="n">
        <v>2.5</v>
      </c>
      <c r="J904" s="210"/>
      <c r="K904" s="210"/>
      <c r="L904" s="213"/>
      <c r="M904" s="214"/>
      <c r="N904" s="210"/>
      <c r="O904" s="210"/>
      <c r="P904" s="210"/>
      <c r="Q904" s="210"/>
      <c r="R904" s="210"/>
      <c r="S904" s="210"/>
      <c r="T904" s="215"/>
      <c r="AT904" s="216" t="s">
        <v>160</v>
      </c>
      <c r="AU904" s="216" t="s">
        <v>87</v>
      </c>
      <c r="AV904" s="216" t="s">
        <v>87</v>
      </c>
      <c r="AW904" s="216" t="s">
        <v>117</v>
      </c>
      <c r="AX904" s="216" t="s">
        <v>24</v>
      </c>
      <c r="AY904" s="216" t="s">
        <v>149</v>
      </c>
    </row>
    <row r="905" s="12" customFormat="true" ht="15.75" hidden="false" customHeight="true" outlineLevel="0" collapsed="false">
      <c r="B905" s="34"/>
      <c r="C905" s="186" t="s">
        <v>1135</v>
      </c>
      <c r="D905" s="186" t="s">
        <v>151</v>
      </c>
      <c r="E905" s="187" t="s">
        <v>1973</v>
      </c>
      <c r="F905" s="188" t="s">
        <v>1974</v>
      </c>
      <c r="G905" s="189" t="s">
        <v>172</v>
      </c>
      <c r="H905" s="190" t="n">
        <v>1</v>
      </c>
      <c r="I905" s="191"/>
      <c r="J905" s="192" t="n">
        <f aca="false">ROUND($I$905*$H$905,2)</f>
        <v>0</v>
      </c>
      <c r="K905" s="188"/>
      <c r="L905" s="58"/>
      <c r="M905" s="193"/>
      <c r="N905" s="194" t="s">
        <v>48</v>
      </c>
      <c r="O905" s="35"/>
      <c r="P905" s="195" t="n">
        <f aca="false">$O$905*$H$905</f>
        <v>0</v>
      </c>
      <c r="Q905" s="195" t="n">
        <v>0.039</v>
      </c>
      <c r="R905" s="195" t="n">
        <f aca="false">$Q$905*$H$905</f>
        <v>0.039</v>
      </c>
      <c r="S905" s="195" t="n">
        <v>0</v>
      </c>
      <c r="T905" s="196" t="n">
        <f aca="false">$S$905*$H$905</f>
        <v>0</v>
      </c>
      <c r="AR905" s="129" t="s">
        <v>252</v>
      </c>
      <c r="AT905" s="129" t="s">
        <v>151</v>
      </c>
      <c r="AU905" s="129" t="s">
        <v>87</v>
      </c>
      <c r="AY905" s="12" t="s">
        <v>149</v>
      </c>
      <c r="BE905" s="197" t="n">
        <f aca="false">IF($N$905="základní",$J$905,0)</f>
        <v>0</v>
      </c>
      <c r="BF905" s="197" t="n">
        <f aca="false">IF($N$905="snížená",$J$905,0)</f>
        <v>0</v>
      </c>
      <c r="BG905" s="197" t="n">
        <f aca="false">IF($N$905="zákl. přenesená",$J$905,0)</f>
        <v>0</v>
      </c>
      <c r="BH905" s="197" t="n">
        <f aca="false">IF($N$905="sníž. přenesená",$J$905,0)</f>
        <v>0</v>
      </c>
      <c r="BI905" s="197" t="n">
        <f aca="false">IF($N$905="nulová",$J$905,0)</f>
        <v>0</v>
      </c>
      <c r="BJ905" s="129" t="s">
        <v>24</v>
      </c>
      <c r="BK905" s="197" t="n">
        <f aca="false">ROUND($I$905*$H$905,2)</f>
        <v>0</v>
      </c>
      <c r="BL905" s="129" t="s">
        <v>252</v>
      </c>
      <c r="BM905" s="129" t="s">
        <v>1975</v>
      </c>
    </row>
    <row r="906" s="12" customFormat="true" ht="15.75" hidden="false" customHeight="true" outlineLevel="0" collapsed="false">
      <c r="B906" s="201"/>
      <c r="C906" s="202"/>
      <c r="D906" s="198" t="s">
        <v>160</v>
      </c>
      <c r="E906" s="204"/>
      <c r="F906" s="204" t="s">
        <v>1622</v>
      </c>
      <c r="G906" s="202"/>
      <c r="H906" s="202"/>
      <c r="J906" s="202"/>
      <c r="K906" s="202"/>
      <c r="L906" s="205"/>
      <c r="M906" s="206"/>
      <c r="N906" s="202"/>
      <c r="O906" s="202"/>
      <c r="P906" s="202"/>
      <c r="Q906" s="202"/>
      <c r="R906" s="202"/>
      <c r="S906" s="202"/>
      <c r="T906" s="207"/>
      <c r="AT906" s="208" t="s">
        <v>160</v>
      </c>
      <c r="AU906" s="208" t="s">
        <v>87</v>
      </c>
      <c r="AV906" s="208" t="s">
        <v>24</v>
      </c>
      <c r="AW906" s="208" t="s">
        <v>117</v>
      </c>
      <c r="AX906" s="208" t="s">
        <v>77</v>
      </c>
      <c r="AY906" s="208" t="s">
        <v>149</v>
      </c>
    </row>
    <row r="907" s="12" customFormat="true" ht="15.75" hidden="false" customHeight="true" outlineLevel="0" collapsed="false">
      <c r="B907" s="201"/>
      <c r="C907" s="202"/>
      <c r="D907" s="203" t="s">
        <v>160</v>
      </c>
      <c r="E907" s="202"/>
      <c r="F907" s="204" t="s">
        <v>1976</v>
      </c>
      <c r="G907" s="202"/>
      <c r="H907" s="202"/>
      <c r="J907" s="202"/>
      <c r="K907" s="202"/>
      <c r="L907" s="205"/>
      <c r="M907" s="206"/>
      <c r="N907" s="202"/>
      <c r="O907" s="202"/>
      <c r="P907" s="202"/>
      <c r="Q907" s="202"/>
      <c r="R907" s="202"/>
      <c r="S907" s="202"/>
      <c r="T907" s="207"/>
      <c r="AT907" s="208" t="s">
        <v>160</v>
      </c>
      <c r="AU907" s="208" t="s">
        <v>87</v>
      </c>
      <c r="AV907" s="208" t="s">
        <v>24</v>
      </c>
      <c r="AW907" s="208" t="s">
        <v>117</v>
      </c>
      <c r="AX907" s="208" t="s">
        <v>77</v>
      </c>
      <c r="AY907" s="208" t="s">
        <v>149</v>
      </c>
    </row>
    <row r="908" s="12" customFormat="true" ht="15.75" hidden="false" customHeight="true" outlineLevel="0" collapsed="false">
      <c r="B908" s="209"/>
      <c r="C908" s="210"/>
      <c r="D908" s="203" t="s">
        <v>160</v>
      </c>
      <c r="E908" s="210"/>
      <c r="F908" s="211" t="s">
        <v>24</v>
      </c>
      <c r="G908" s="210"/>
      <c r="H908" s="212" t="n">
        <v>1</v>
      </c>
      <c r="J908" s="210"/>
      <c r="K908" s="210"/>
      <c r="L908" s="213"/>
      <c r="M908" s="214"/>
      <c r="N908" s="210"/>
      <c r="O908" s="210"/>
      <c r="P908" s="210"/>
      <c r="Q908" s="210"/>
      <c r="R908" s="210"/>
      <c r="S908" s="210"/>
      <c r="T908" s="215"/>
      <c r="AT908" s="216" t="s">
        <v>160</v>
      </c>
      <c r="AU908" s="216" t="s">
        <v>87</v>
      </c>
      <c r="AV908" s="216" t="s">
        <v>87</v>
      </c>
      <c r="AW908" s="216" t="s">
        <v>117</v>
      </c>
      <c r="AX908" s="216" t="s">
        <v>24</v>
      </c>
      <c r="AY908" s="216" t="s">
        <v>149</v>
      </c>
    </row>
    <row r="909" s="12" customFormat="true" ht="15.75" hidden="false" customHeight="true" outlineLevel="0" collapsed="false">
      <c r="B909" s="34"/>
      <c r="C909" s="186" t="s">
        <v>1140</v>
      </c>
      <c r="D909" s="186" t="s">
        <v>151</v>
      </c>
      <c r="E909" s="187" t="s">
        <v>1977</v>
      </c>
      <c r="F909" s="188" t="s">
        <v>1978</v>
      </c>
      <c r="G909" s="189" t="s">
        <v>463</v>
      </c>
      <c r="H909" s="190" t="n">
        <v>0.041</v>
      </c>
      <c r="I909" s="191"/>
      <c r="J909" s="192" t="n">
        <f aca="false">ROUND($I$909*$H$909,2)</f>
        <v>0</v>
      </c>
      <c r="K909" s="188" t="s">
        <v>155</v>
      </c>
      <c r="L909" s="58"/>
      <c r="M909" s="193"/>
      <c r="N909" s="194" t="s">
        <v>48</v>
      </c>
      <c r="O909" s="35"/>
      <c r="P909" s="195" t="n">
        <f aca="false">$O$909*$H$909</f>
        <v>0</v>
      </c>
      <c r="Q909" s="195" t="n">
        <v>0</v>
      </c>
      <c r="R909" s="195" t="n">
        <f aca="false">$Q$909*$H$909</f>
        <v>0</v>
      </c>
      <c r="S909" s="195" t="n">
        <v>0</v>
      </c>
      <c r="T909" s="196" t="n">
        <f aca="false">$S$909*$H$909</f>
        <v>0</v>
      </c>
      <c r="AR909" s="129" t="s">
        <v>252</v>
      </c>
      <c r="AT909" s="129" t="s">
        <v>151</v>
      </c>
      <c r="AU909" s="129" t="s">
        <v>87</v>
      </c>
      <c r="AY909" s="12" t="s">
        <v>149</v>
      </c>
      <c r="BE909" s="197" t="n">
        <f aca="false">IF($N$909="základní",$J$909,0)</f>
        <v>0</v>
      </c>
      <c r="BF909" s="197" t="n">
        <f aca="false">IF($N$909="snížená",$J$909,0)</f>
        <v>0</v>
      </c>
      <c r="BG909" s="197" t="n">
        <f aca="false">IF($N$909="zákl. přenesená",$J$909,0)</f>
        <v>0</v>
      </c>
      <c r="BH909" s="197" t="n">
        <f aca="false">IF($N$909="sníž. přenesená",$J$909,0)</f>
        <v>0</v>
      </c>
      <c r="BI909" s="197" t="n">
        <f aca="false">IF($N$909="nulová",$J$909,0)</f>
        <v>0</v>
      </c>
      <c r="BJ909" s="129" t="s">
        <v>24</v>
      </c>
      <c r="BK909" s="197" t="n">
        <f aca="false">ROUND($I$909*$H$909,2)</f>
        <v>0</v>
      </c>
      <c r="BL909" s="129" t="s">
        <v>252</v>
      </c>
      <c r="BM909" s="129" t="s">
        <v>1979</v>
      </c>
    </row>
    <row r="910" s="12" customFormat="true" ht="27" hidden="false" customHeight="true" outlineLevel="0" collapsed="false">
      <c r="B910" s="34"/>
      <c r="C910" s="35"/>
      <c r="D910" s="198" t="s">
        <v>158</v>
      </c>
      <c r="E910" s="35"/>
      <c r="F910" s="199" t="s">
        <v>1980</v>
      </c>
      <c r="G910" s="35"/>
      <c r="H910" s="35"/>
      <c r="J910" s="35"/>
      <c r="K910" s="35"/>
      <c r="L910" s="58"/>
      <c r="M910" s="200"/>
      <c r="N910" s="35"/>
      <c r="O910" s="35"/>
      <c r="P910" s="35"/>
      <c r="Q910" s="35"/>
      <c r="R910" s="35"/>
      <c r="S910" s="35"/>
      <c r="T910" s="74"/>
      <c r="AT910" s="12" t="s">
        <v>158</v>
      </c>
      <c r="AU910" s="12" t="s">
        <v>87</v>
      </c>
    </row>
    <row r="911" s="173" customFormat="true" ht="37.5" hidden="false" customHeight="true" outlineLevel="0" collapsed="false">
      <c r="B911" s="174"/>
      <c r="C911" s="175"/>
      <c r="D911" s="175" t="s">
        <v>76</v>
      </c>
      <c r="E911" s="176" t="s">
        <v>1981</v>
      </c>
      <c r="F911" s="176" t="s">
        <v>1982</v>
      </c>
      <c r="G911" s="175"/>
      <c r="H911" s="175"/>
      <c r="J911" s="177" t="n">
        <f aca="false">$BK$911</f>
        <v>0</v>
      </c>
      <c r="K911" s="175"/>
      <c r="L911" s="178"/>
      <c r="M911" s="179"/>
      <c r="N911" s="175"/>
      <c r="O911" s="175"/>
      <c r="P911" s="180" t="n">
        <f aca="false">SUM($P$912:$P$919)</f>
        <v>0</v>
      </c>
      <c r="Q911" s="175"/>
      <c r="R911" s="180" t="n">
        <f aca="false">SUM($R$912:$R$919)</f>
        <v>0.11</v>
      </c>
      <c r="S911" s="175"/>
      <c r="T911" s="181" t="n">
        <f aca="false">SUM($T$912:$T$919)</f>
        <v>0</v>
      </c>
      <c r="AR911" s="182" t="s">
        <v>156</v>
      </c>
      <c r="AT911" s="182" t="s">
        <v>76</v>
      </c>
      <c r="AU911" s="182" t="s">
        <v>77</v>
      </c>
      <c r="AY911" s="182" t="s">
        <v>149</v>
      </c>
      <c r="BK911" s="183" t="n">
        <f aca="false">SUM($BK$912:$BK$919)</f>
        <v>0</v>
      </c>
    </row>
    <row r="912" s="12" customFormat="true" ht="15.75" hidden="false" customHeight="true" outlineLevel="0" collapsed="false">
      <c r="B912" s="34"/>
      <c r="C912" s="186" t="s">
        <v>1145</v>
      </c>
      <c r="D912" s="186" t="s">
        <v>151</v>
      </c>
      <c r="E912" s="187" t="s">
        <v>1983</v>
      </c>
      <c r="F912" s="188" t="s">
        <v>1984</v>
      </c>
      <c r="G912" s="189" t="s">
        <v>225</v>
      </c>
      <c r="H912" s="190" t="n">
        <v>2.9</v>
      </c>
      <c r="I912" s="191"/>
      <c r="J912" s="192" t="n">
        <f aca="false">ROUND($I$912*$H$912,2)</f>
        <v>0</v>
      </c>
      <c r="K912" s="188"/>
      <c r="L912" s="58"/>
      <c r="M912" s="193"/>
      <c r="N912" s="194" t="s">
        <v>48</v>
      </c>
      <c r="O912" s="35"/>
      <c r="P912" s="195" t="n">
        <f aca="false">$O$912*$H$912</f>
        <v>0</v>
      </c>
      <c r="Q912" s="195" t="n">
        <v>0.02</v>
      </c>
      <c r="R912" s="195" t="n">
        <f aca="false">$Q$912*$H$912</f>
        <v>0.058</v>
      </c>
      <c r="S912" s="195" t="n">
        <v>0</v>
      </c>
      <c r="T912" s="196" t="n">
        <f aca="false">$S$912*$H$912</f>
        <v>0</v>
      </c>
      <c r="AR912" s="129" t="s">
        <v>1985</v>
      </c>
      <c r="AT912" s="129" t="s">
        <v>151</v>
      </c>
      <c r="AU912" s="129" t="s">
        <v>24</v>
      </c>
      <c r="AY912" s="12" t="s">
        <v>149</v>
      </c>
      <c r="BE912" s="197" t="n">
        <f aca="false">IF($N$912="základní",$J$912,0)</f>
        <v>0</v>
      </c>
      <c r="BF912" s="197" t="n">
        <f aca="false">IF($N$912="snížená",$J$912,0)</f>
        <v>0</v>
      </c>
      <c r="BG912" s="197" t="n">
        <f aca="false">IF($N$912="zákl. přenesená",$J$912,0)</f>
        <v>0</v>
      </c>
      <c r="BH912" s="197" t="n">
        <f aca="false">IF($N$912="sníž. přenesená",$J$912,0)</f>
        <v>0</v>
      </c>
      <c r="BI912" s="197" t="n">
        <f aca="false">IF($N$912="nulová",$J$912,0)</f>
        <v>0</v>
      </c>
      <c r="BJ912" s="129" t="s">
        <v>24</v>
      </c>
      <c r="BK912" s="197" t="n">
        <f aca="false">ROUND($I$912*$H$912,2)</f>
        <v>0</v>
      </c>
      <c r="BL912" s="129" t="s">
        <v>1985</v>
      </c>
      <c r="BM912" s="129" t="s">
        <v>1986</v>
      </c>
    </row>
    <row r="913" s="12" customFormat="true" ht="15.75" hidden="false" customHeight="true" outlineLevel="0" collapsed="false">
      <c r="B913" s="201"/>
      <c r="C913" s="202"/>
      <c r="D913" s="198" t="s">
        <v>160</v>
      </c>
      <c r="E913" s="204"/>
      <c r="F913" s="204" t="s">
        <v>1987</v>
      </c>
      <c r="G913" s="202"/>
      <c r="H913" s="202"/>
      <c r="J913" s="202"/>
      <c r="K913" s="202"/>
      <c r="L913" s="205"/>
      <c r="M913" s="206"/>
      <c r="N913" s="202"/>
      <c r="O913" s="202"/>
      <c r="P913" s="202"/>
      <c r="Q913" s="202"/>
      <c r="R913" s="202"/>
      <c r="S913" s="202"/>
      <c r="T913" s="207"/>
      <c r="AT913" s="208" t="s">
        <v>160</v>
      </c>
      <c r="AU913" s="208" t="s">
        <v>24</v>
      </c>
      <c r="AV913" s="208" t="s">
        <v>24</v>
      </c>
      <c r="AW913" s="208" t="s">
        <v>117</v>
      </c>
      <c r="AX913" s="208" t="s">
        <v>77</v>
      </c>
      <c r="AY913" s="208" t="s">
        <v>149</v>
      </c>
    </row>
    <row r="914" s="12" customFormat="true" ht="15.75" hidden="false" customHeight="true" outlineLevel="0" collapsed="false">
      <c r="B914" s="201"/>
      <c r="C914" s="202"/>
      <c r="D914" s="203" t="s">
        <v>160</v>
      </c>
      <c r="E914" s="202"/>
      <c r="F914" s="204" t="s">
        <v>1988</v>
      </c>
      <c r="G914" s="202"/>
      <c r="H914" s="202"/>
      <c r="J914" s="202"/>
      <c r="K914" s="202"/>
      <c r="L914" s="205"/>
      <c r="M914" s="206"/>
      <c r="N914" s="202"/>
      <c r="O914" s="202"/>
      <c r="P914" s="202"/>
      <c r="Q914" s="202"/>
      <c r="R914" s="202"/>
      <c r="S914" s="202"/>
      <c r="T914" s="207"/>
      <c r="AT914" s="208" t="s">
        <v>160</v>
      </c>
      <c r="AU914" s="208" t="s">
        <v>24</v>
      </c>
      <c r="AV914" s="208" t="s">
        <v>24</v>
      </c>
      <c r="AW914" s="208" t="s">
        <v>117</v>
      </c>
      <c r="AX914" s="208" t="s">
        <v>77</v>
      </c>
      <c r="AY914" s="208" t="s">
        <v>149</v>
      </c>
    </row>
    <row r="915" s="12" customFormat="true" ht="15.75" hidden="false" customHeight="true" outlineLevel="0" collapsed="false">
      <c r="B915" s="209"/>
      <c r="C915" s="210"/>
      <c r="D915" s="203" t="s">
        <v>160</v>
      </c>
      <c r="E915" s="210"/>
      <c r="F915" s="211" t="s">
        <v>1989</v>
      </c>
      <c r="G915" s="210"/>
      <c r="H915" s="212" t="n">
        <v>2.9</v>
      </c>
      <c r="J915" s="210"/>
      <c r="K915" s="210"/>
      <c r="L915" s="213"/>
      <c r="M915" s="214"/>
      <c r="N915" s="210"/>
      <c r="O915" s="210"/>
      <c r="P915" s="210"/>
      <c r="Q915" s="210"/>
      <c r="R915" s="210"/>
      <c r="S915" s="210"/>
      <c r="T915" s="215"/>
      <c r="AT915" s="216" t="s">
        <v>160</v>
      </c>
      <c r="AU915" s="216" t="s">
        <v>24</v>
      </c>
      <c r="AV915" s="216" t="s">
        <v>87</v>
      </c>
      <c r="AW915" s="216" t="s">
        <v>117</v>
      </c>
      <c r="AX915" s="216" t="s">
        <v>24</v>
      </c>
      <c r="AY915" s="216" t="s">
        <v>149</v>
      </c>
    </row>
    <row r="916" s="12" customFormat="true" ht="15.75" hidden="false" customHeight="true" outlineLevel="0" collapsed="false">
      <c r="B916" s="34"/>
      <c r="C916" s="186" t="s">
        <v>1150</v>
      </c>
      <c r="D916" s="186" t="s">
        <v>151</v>
      </c>
      <c r="E916" s="187" t="s">
        <v>1990</v>
      </c>
      <c r="F916" s="188" t="s">
        <v>1991</v>
      </c>
      <c r="G916" s="189" t="s">
        <v>225</v>
      </c>
      <c r="H916" s="190" t="n">
        <v>2.6</v>
      </c>
      <c r="I916" s="191"/>
      <c r="J916" s="192" t="n">
        <f aca="false">ROUND($I$916*$H$916,2)</f>
        <v>0</v>
      </c>
      <c r="K916" s="188"/>
      <c r="L916" s="58"/>
      <c r="M916" s="193"/>
      <c r="N916" s="194" t="s">
        <v>48</v>
      </c>
      <c r="O916" s="35"/>
      <c r="P916" s="195" t="n">
        <f aca="false">$O$916*$H$916</f>
        <v>0</v>
      </c>
      <c r="Q916" s="195" t="n">
        <v>0.02</v>
      </c>
      <c r="R916" s="195" t="n">
        <f aca="false">$Q$916*$H$916</f>
        <v>0.052</v>
      </c>
      <c r="S916" s="195" t="n">
        <v>0</v>
      </c>
      <c r="T916" s="196" t="n">
        <f aca="false">$S$916*$H$916</f>
        <v>0</v>
      </c>
      <c r="AR916" s="129" t="s">
        <v>1985</v>
      </c>
      <c r="AT916" s="129" t="s">
        <v>151</v>
      </c>
      <c r="AU916" s="129" t="s">
        <v>24</v>
      </c>
      <c r="AY916" s="12" t="s">
        <v>149</v>
      </c>
      <c r="BE916" s="197" t="n">
        <f aca="false">IF($N$916="základní",$J$916,0)</f>
        <v>0</v>
      </c>
      <c r="BF916" s="197" t="n">
        <f aca="false">IF($N$916="snížená",$J$916,0)</f>
        <v>0</v>
      </c>
      <c r="BG916" s="197" t="n">
        <f aca="false">IF($N$916="zákl. přenesená",$J$916,0)</f>
        <v>0</v>
      </c>
      <c r="BH916" s="197" t="n">
        <f aca="false">IF($N$916="sníž. přenesená",$J$916,0)</f>
        <v>0</v>
      </c>
      <c r="BI916" s="197" t="n">
        <f aca="false">IF($N$916="nulová",$J$916,0)</f>
        <v>0</v>
      </c>
      <c r="BJ916" s="129" t="s">
        <v>24</v>
      </c>
      <c r="BK916" s="197" t="n">
        <f aca="false">ROUND($I$916*$H$916,2)</f>
        <v>0</v>
      </c>
      <c r="BL916" s="129" t="s">
        <v>1985</v>
      </c>
      <c r="BM916" s="129" t="s">
        <v>1992</v>
      </c>
    </row>
    <row r="917" s="12" customFormat="true" ht="15.75" hidden="false" customHeight="true" outlineLevel="0" collapsed="false">
      <c r="B917" s="201"/>
      <c r="C917" s="202"/>
      <c r="D917" s="198" t="s">
        <v>160</v>
      </c>
      <c r="E917" s="204"/>
      <c r="F917" s="204" t="s">
        <v>1987</v>
      </c>
      <c r="G917" s="202"/>
      <c r="H917" s="202"/>
      <c r="J917" s="202"/>
      <c r="K917" s="202"/>
      <c r="L917" s="205"/>
      <c r="M917" s="206"/>
      <c r="N917" s="202"/>
      <c r="O917" s="202"/>
      <c r="P917" s="202"/>
      <c r="Q917" s="202"/>
      <c r="R917" s="202"/>
      <c r="S917" s="202"/>
      <c r="T917" s="207"/>
      <c r="AT917" s="208" t="s">
        <v>160</v>
      </c>
      <c r="AU917" s="208" t="s">
        <v>24</v>
      </c>
      <c r="AV917" s="208" t="s">
        <v>24</v>
      </c>
      <c r="AW917" s="208" t="s">
        <v>117</v>
      </c>
      <c r="AX917" s="208" t="s">
        <v>77</v>
      </c>
      <c r="AY917" s="208" t="s">
        <v>149</v>
      </c>
    </row>
    <row r="918" s="12" customFormat="true" ht="15.75" hidden="false" customHeight="true" outlineLevel="0" collapsed="false">
      <c r="B918" s="201"/>
      <c r="C918" s="202"/>
      <c r="D918" s="203" t="s">
        <v>160</v>
      </c>
      <c r="E918" s="202"/>
      <c r="F918" s="204" t="s">
        <v>1988</v>
      </c>
      <c r="G918" s="202"/>
      <c r="H918" s="202"/>
      <c r="J918" s="202"/>
      <c r="K918" s="202"/>
      <c r="L918" s="205"/>
      <c r="M918" s="206"/>
      <c r="N918" s="202"/>
      <c r="O918" s="202"/>
      <c r="P918" s="202"/>
      <c r="Q918" s="202"/>
      <c r="R918" s="202"/>
      <c r="S918" s="202"/>
      <c r="T918" s="207"/>
      <c r="AT918" s="208" t="s">
        <v>160</v>
      </c>
      <c r="AU918" s="208" t="s">
        <v>24</v>
      </c>
      <c r="AV918" s="208" t="s">
        <v>24</v>
      </c>
      <c r="AW918" s="208" t="s">
        <v>117</v>
      </c>
      <c r="AX918" s="208" t="s">
        <v>77</v>
      </c>
      <c r="AY918" s="208" t="s">
        <v>149</v>
      </c>
    </row>
    <row r="919" s="12" customFormat="true" ht="15.75" hidden="false" customHeight="true" outlineLevel="0" collapsed="false">
      <c r="B919" s="209"/>
      <c r="C919" s="210"/>
      <c r="D919" s="203" t="s">
        <v>160</v>
      </c>
      <c r="E919" s="210"/>
      <c r="F919" s="211" t="s">
        <v>1993</v>
      </c>
      <c r="G919" s="210"/>
      <c r="H919" s="212" t="n">
        <v>2.6</v>
      </c>
      <c r="J919" s="210"/>
      <c r="K919" s="210"/>
      <c r="L919" s="213"/>
      <c r="M919" s="244"/>
      <c r="N919" s="245"/>
      <c r="O919" s="245"/>
      <c r="P919" s="245"/>
      <c r="Q919" s="245"/>
      <c r="R919" s="245"/>
      <c r="S919" s="245"/>
      <c r="T919" s="246"/>
      <c r="AT919" s="216" t="s">
        <v>160</v>
      </c>
      <c r="AU919" s="216" t="s">
        <v>24</v>
      </c>
      <c r="AV919" s="216" t="s">
        <v>87</v>
      </c>
      <c r="AW919" s="216" t="s">
        <v>117</v>
      </c>
      <c r="AX919" s="216" t="s">
        <v>24</v>
      </c>
      <c r="AY919" s="216" t="s">
        <v>149</v>
      </c>
    </row>
    <row r="920" s="12" customFormat="true" ht="7.5" hidden="false" customHeight="true" outlineLevel="0" collapsed="false">
      <c r="B920" s="53"/>
      <c r="C920" s="54"/>
      <c r="D920" s="54"/>
      <c r="E920" s="54"/>
      <c r="F920" s="54"/>
      <c r="G920" s="54"/>
      <c r="H920" s="54"/>
      <c r="I920" s="144"/>
      <c r="J920" s="54"/>
      <c r="K920" s="54"/>
      <c r="L920" s="58"/>
      <c r="AT920" s="1"/>
    </row>
  </sheetData>
  <sheetProtection sheet="true" password="cc35" objects="true" scenarios="true" formatColumns="false" formatRows="false" sort="false" autoFilter="false"/>
  <autoFilter ref="C88:K88"/>
  <mergeCells count="9">
    <mergeCell ref="G1:H1"/>
    <mergeCell ref="L2:V2"/>
    <mergeCell ref="E7:H7"/>
    <mergeCell ref="E9:H9"/>
    <mergeCell ref="E24:H24"/>
    <mergeCell ref="E45:H45"/>
    <mergeCell ref="E47:H47"/>
    <mergeCell ref="E79:H79"/>
    <mergeCell ref="E81:H81"/>
  </mergeCells>
  <hyperlinks>
    <hyperlink ref="F1" location="C2" display="1) Krycí list soupisu"/>
    <hyperlink ref="G1" location="C54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1"/>
      <c r="C1" s="121"/>
      <c r="D1" s="122" t="s">
        <v>1</v>
      </c>
      <c r="E1" s="121"/>
      <c r="F1" s="123" t="s">
        <v>104</v>
      </c>
      <c r="G1" s="123" t="s">
        <v>105</v>
      </c>
      <c r="H1" s="123"/>
      <c r="I1" s="121"/>
      <c r="J1" s="123" t="s">
        <v>106</v>
      </c>
      <c r="K1" s="122" t="s">
        <v>107</v>
      </c>
      <c r="L1" s="123" t="s">
        <v>108</v>
      </c>
      <c r="M1" s="123"/>
      <c r="N1" s="123"/>
      <c r="O1" s="123"/>
      <c r="P1" s="123"/>
      <c r="Q1" s="123"/>
      <c r="R1" s="123"/>
      <c r="S1" s="123"/>
      <c r="T1" s="12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4"/>
      <c r="J3" s="14"/>
      <c r="K3" s="15"/>
      <c r="AT3" s="1" t="s">
        <v>87</v>
      </c>
    </row>
    <row r="4" s="1" customFormat="true" ht="37.5" hidden="false" customHeight="true" outlineLevel="0" collapsed="false">
      <c r="B4" s="16"/>
      <c r="C4" s="17"/>
      <c r="D4" s="18" t="s">
        <v>109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25" t="str">
        <f aca="false">'Rekapitulace stavby'!$K$6</f>
        <v>Napojení oblasti Třebosice - Starý Mateřov do kanalizace a ČOV Pardubice</v>
      </c>
      <c r="F7" s="125"/>
      <c r="G7" s="125"/>
      <c r="H7" s="125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10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26" t="s">
        <v>1994</v>
      </c>
      <c r="F9" s="126"/>
      <c r="G9" s="126"/>
      <c r="H9" s="126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 t="s">
        <v>22</v>
      </c>
      <c r="G11" s="35"/>
      <c r="H11" s="35"/>
      <c r="I11" s="127" t="s">
        <v>23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5</v>
      </c>
      <c r="E12" s="35"/>
      <c r="F12" s="28" t="s">
        <v>26</v>
      </c>
      <c r="G12" s="35"/>
      <c r="H12" s="35"/>
      <c r="I12" s="127" t="s">
        <v>27</v>
      </c>
      <c r="J12" s="128" t="str">
        <f aca="false">'Rekapitulace stavby'!$AN$8</f>
        <v>17.04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1</v>
      </c>
      <c r="E14" s="35"/>
      <c r="F14" s="35"/>
      <c r="G14" s="35"/>
      <c r="H14" s="35"/>
      <c r="I14" s="127" t="s">
        <v>32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3</v>
      </c>
      <c r="F15" s="35"/>
      <c r="G15" s="35"/>
      <c r="H15" s="35"/>
      <c r="I15" s="127" t="s">
        <v>34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5</v>
      </c>
      <c r="E17" s="35"/>
      <c r="F17" s="35"/>
      <c r="G17" s="35"/>
      <c r="H17" s="35"/>
      <c r="I17" s="127" t="s">
        <v>32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27" t="s">
        <v>34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7</v>
      </c>
      <c r="E20" s="35"/>
      <c r="F20" s="35"/>
      <c r="G20" s="35"/>
      <c r="H20" s="35"/>
      <c r="I20" s="127" t="s">
        <v>32</v>
      </c>
      <c r="J20" s="28" t="s">
        <v>38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9</v>
      </c>
      <c r="F21" s="35"/>
      <c r="G21" s="35"/>
      <c r="H21" s="35"/>
      <c r="I21" s="127" t="s">
        <v>34</v>
      </c>
      <c r="J21" s="28" t="s">
        <v>40</v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42</v>
      </c>
      <c r="E23" s="35"/>
      <c r="F23" s="35"/>
      <c r="G23" s="35"/>
      <c r="H23" s="35"/>
      <c r="J23" s="35"/>
      <c r="K23" s="39"/>
    </row>
    <row r="24" s="129" customFormat="true" ht="15.75" hidden="false" customHeight="true" outlineLevel="0" collapsed="false">
      <c r="B24" s="130"/>
      <c r="C24" s="131"/>
      <c r="D24" s="131"/>
      <c r="E24" s="32"/>
      <c r="F24" s="32"/>
      <c r="G24" s="32"/>
      <c r="H24" s="32"/>
      <c r="J24" s="131"/>
      <c r="K24" s="132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33"/>
    </row>
    <row r="27" s="12" customFormat="true" ht="26.25" hidden="false" customHeight="true" outlineLevel="0" collapsed="false">
      <c r="B27" s="34"/>
      <c r="C27" s="35"/>
      <c r="D27" s="134" t="s">
        <v>43</v>
      </c>
      <c r="E27" s="35"/>
      <c r="F27" s="35"/>
      <c r="G27" s="35"/>
      <c r="H27" s="35"/>
      <c r="J27" s="135" t="n">
        <f aca="false">ROUND($J$88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33"/>
    </row>
    <row r="29" s="12" customFormat="true" ht="15" hidden="false" customHeight="true" outlineLevel="0" collapsed="false">
      <c r="B29" s="34"/>
      <c r="C29" s="35"/>
      <c r="D29" s="35"/>
      <c r="E29" s="35"/>
      <c r="F29" s="136" t="s">
        <v>45</v>
      </c>
      <c r="G29" s="35"/>
      <c r="H29" s="35"/>
      <c r="I29" s="137" t="s">
        <v>44</v>
      </c>
      <c r="J29" s="136" t="s">
        <v>46</v>
      </c>
      <c r="K29" s="39"/>
    </row>
    <row r="30" s="12" customFormat="true" ht="15" hidden="false" customHeight="true" outlineLevel="0" collapsed="false">
      <c r="B30" s="34"/>
      <c r="C30" s="35"/>
      <c r="D30" s="42" t="s">
        <v>47</v>
      </c>
      <c r="E30" s="42" t="s">
        <v>48</v>
      </c>
      <c r="F30" s="138" t="n">
        <f aca="false">ROUND(SUM($BE$88:$BE$264),2)</f>
        <v>0</v>
      </c>
      <c r="G30" s="35"/>
      <c r="H30" s="35"/>
      <c r="I30" s="139" t="n">
        <v>0.21</v>
      </c>
      <c r="J30" s="138" t="n">
        <f aca="false">ROUND(ROUND((SUM($BE$88:$BE$264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9</v>
      </c>
      <c r="F31" s="138" t="n">
        <f aca="false">ROUND(SUM($BF$88:$BF$264),2)</f>
        <v>0</v>
      </c>
      <c r="G31" s="35"/>
      <c r="H31" s="35"/>
      <c r="I31" s="139" t="n">
        <v>0.15</v>
      </c>
      <c r="J31" s="138" t="n">
        <f aca="false">ROUND(ROUND((SUM($BF$88:$BF$264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50</v>
      </c>
      <c r="F32" s="138" t="n">
        <f aca="false">ROUND(SUM($BG$88:$BG$264),2)</f>
        <v>0</v>
      </c>
      <c r="G32" s="35"/>
      <c r="H32" s="35"/>
      <c r="I32" s="139" t="n">
        <v>0.21</v>
      </c>
      <c r="J32" s="138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51</v>
      </c>
      <c r="F33" s="138" t="n">
        <f aca="false">ROUND(SUM($BH$88:$BH$264),2)</f>
        <v>0</v>
      </c>
      <c r="G33" s="35"/>
      <c r="H33" s="35"/>
      <c r="I33" s="139" t="n">
        <v>0.15</v>
      </c>
      <c r="J33" s="138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52</v>
      </c>
      <c r="F34" s="138" t="n">
        <f aca="false">ROUND(SUM($BI$88:$BI$264),2)</f>
        <v>0</v>
      </c>
      <c r="G34" s="35"/>
      <c r="H34" s="35"/>
      <c r="I34" s="139" t="n">
        <v>0</v>
      </c>
      <c r="J34" s="138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3</v>
      </c>
      <c r="E36" s="48"/>
      <c r="F36" s="48"/>
      <c r="G36" s="140" t="s">
        <v>54</v>
      </c>
      <c r="H36" s="49" t="s">
        <v>55</v>
      </c>
      <c r="I36" s="141"/>
      <c r="J36" s="142" t="n">
        <f aca="false">SUM($J$27:$J$34)</f>
        <v>0</v>
      </c>
      <c r="K36" s="143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44"/>
      <c r="J37" s="54"/>
      <c r="K37" s="55"/>
    </row>
    <row r="41" s="12" customFormat="true" ht="7.5" hidden="false" customHeight="true" outlineLevel="0" collapsed="false">
      <c r="B41" s="145"/>
      <c r="C41" s="146"/>
      <c r="D41" s="146"/>
      <c r="E41" s="146"/>
      <c r="F41" s="146"/>
      <c r="G41" s="146"/>
      <c r="H41" s="146"/>
      <c r="I41" s="146"/>
      <c r="J41" s="146"/>
      <c r="K41" s="147"/>
    </row>
    <row r="42" s="12" customFormat="true" ht="37.5" hidden="false" customHeight="true" outlineLevel="0" collapsed="false">
      <c r="B42" s="34"/>
      <c r="C42" s="18" t="s">
        <v>113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25" t="str">
        <f aca="false">$E$7</f>
        <v>Napojení oblasti Třebosice - Starý Mateřov do kanalizace a ČOV Pardubice</v>
      </c>
      <c r="F45" s="125"/>
      <c r="G45" s="125"/>
      <c r="H45" s="125"/>
      <c r="J45" s="35"/>
      <c r="K45" s="39"/>
    </row>
    <row r="46" s="12" customFormat="true" ht="15" hidden="false" customHeight="true" outlineLevel="0" collapsed="false">
      <c r="B46" s="34"/>
      <c r="C46" s="27" t="s">
        <v>110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26" t="str">
        <f aca="false">$E$9</f>
        <v>PS 01 - Výměna strojní části ČS Starý Matéřov</v>
      </c>
      <c r="F47" s="126"/>
      <c r="G47" s="126"/>
      <c r="H47" s="126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5</v>
      </c>
      <c r="D49" s="35"/>
      <c r="E49" s="35"/>
      <c r="F49" s="28" t="str">
        <f aca="false">$F$12</f>
        <v>Starý Mateřov</v>
      </c>
      <c r="G49" s="35"/>
      <c r="H49" s="35"/>
      <c r="I49" s="127" t="s">
        <v>27</v>
      </c>
      <c r="J49" s="128" t="str">
        <f aca="false">IF($J$12="","",$J$12)</f>
        <v>17.04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1</v>
      </c>
      <c r="D51" s="35"/>
      <c r="E51" s="35"/>
      <c r="F51" s="28" t="str">
        <f aca="false">$E$15</f>
        <v>VaK Pardubice, a.s.,Teplého 2014, 530 02 Pardubice</v>
      </c>
      <c r="G51" s="35"/>
      <c r="H51" s="35"/>
      <c r="I51" s="127" t="s">
        <v>37</v>
      </c>
      <c r="J51" s="28" t="str">
        <f aca="false">$E$21</f>
        <v>Multiaqua s.r.o.</v>
      </c>
      <c r="K51" s="39"/>
    </row>
    <row r="52" s="12" customFormat="true" ht="15" hidden="false" customHeight="true" outlineLevel="0" collapsed="false">
      <c r="B52" s="34"/>
      <c r="C52" s="27" t="s">
        <v>35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48" t="s">
        <v>114</v>
      </c>
      <c r="D54" s="46"/>
      <c r="E54" s="46"/>
      <c r="F54" s="46"/>
      <c r="G54" s="46"/>
      <c r="H54" s="46"/>
      <c r="I54" s="149"/>
      <c r="J54" s="150" t="s">
        <v>115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16</v>
      </c>
      <c r="D56" s="35"/>
      <c r="E56" s="35"/>
      <c r="F56" s="35"/>
      <c r="G56" s="35"/>
      <c r="H56" s="35"/>
      <c r="J56" s="135" t="n">
        <f aca="false">$J$88</f>
        <v>0</v>
      </c>
      <c r="K56" s="39"/>
      <c r="AU56" s="12" t="s">
        <v>117</v>
      </c>
    </row>
    <row r="57" s="93" customFormat="true" ht="25.5" hidden="false" customHeight="true" outlineLevel="0" collapsed="false">
      <c r="B57" s="151"/>
      <c r="C57" s="152"/>
      <c r="D57" s="153" t="s">
        <v>118</v>
      </c>
      <c r="E57" s="153"/>
      <c r="F57" s="153"/>
      <c r="G57" s="153"/>
      <c r="H57" s="153"/>
      <c r="I57" s="154"/>
      <c r="J57" s="155" t="n">
        <f aca="false">$J$89</f>
        <v>0</v>
      </c>
      <c r="K57" s="156"/>
    </row>
    <row r="58" s="116" customFormat="true" ht="21" hidden="false" customHeight="true" outlineLevel="0" collapsed="false">
      <c r="B58" s="157"/>
      <c r="C58" s="107"/>
      <c r="D58" s="158" t="s">
        <v>119</v>
      </c>
      <c r="E58" s="158"/>
      <c r="F58" s="158"/>
      <c r="G58" s="158"/>
      <c r="H58" s="158"/>
      <c r="I58" s="159"/>
      <c r="J58" s="160" t="n">
        <f aca="false">$J$90</f>
        <v>0</v>
      </c>
      <c r="K58" s="161"/>
    </row>
    <row r="59" s="116" customFormat="true" ht="21" hidden="false" customHeight="true" outlineLevel="0" collapsed="false">
      <c r="B59" s="157"/>
      <c r="C59" s="107"/>
      <c r="D59" s="158" t="s">
        <v>121</v>
      </c>
      <c r="E59" s="158"/>
      <c r="F59" s="158"/>
      <c r="G59" s="158"/>
      <c r="H59" s="158"/>
      <c r="I59" s="159"/>
      <c r="J59" s="160" t="n">
        <f aca="false">$J$100</f>
        <v>0</v>
      </c>
      <c r="K59" s="161"/>
    </row>
    <row r="60" s="116" customFormat="true" ht="21" hidden="false" customHeight="true" outlineLevel="0" collapsed="false">
      <c r="B60" s="157"/>
      <c r="C60" s="107"/>
      <c r="D60" s="158" t="s">
        <v>124</v>
      </c>
      <c r="E60" s="158"/>
      <c r="F60" s="158"/>
      <c r="G60" s="158"/>
      <c r="H60" s="158"/>
      <c r="I60" s="159"/>
      <c r="J60" s="160" t="n">
        <f aca="false">$J$106</f>
        <v>0</v>
      </c>
      <c r="K60" s="161"/>
    </row>
    <row r="61" s="116" customFormat="true" ht="21" hidden="false" customHeight="true" outlineLevel="0" collapsed="false">
      <c r="B61" s="157"/>
      <c r="C61" s="107"/>
      <c r="D61" s="158" t="s">
        <v>125</v>
      </c>
      <c r="E61" s="158"/>
      <c r="F61" s="158"/>
      <c r="G61" s="158"/>
      <c r="H61" s="158"/>
      <c r="I61" s="159"/>
      <c r="J61" s="160" t="n">
        <f aca="false">$J$116</f>
        <v>0</v>
      </c>
      <c r="K61" s="161"/>
    </row>
    <row r="62" s="116" customFormat="true" ht="21" hidden="false" customHeight="true" outlineLevel="0" collapsed="false">
      <c r="B62" s="157"/>
      <c r="C62" s="107"/>
      <c r="D62" s="158" t="s">
        <v>126</v>
      </c>
      <c r="E62" s="158"/>
      <c r="F62" s="158"/>
      <c r="G62" s="158"/>
      <c r="H62" s="158"/>
      <c r="I62" s="159"/>
      <c r="J62" s="160" t="n">
        <f aca="false">$J$177</f>
        <v>0</v>
      </c>
      <c r="K62" s="161"/>
    </row>
    <row r="63" s="93" customFormat="true" ht="25.5" hidden="false" customHeight="true" outlineLevel="0" collapsed="false">
      <c r="B63" s="151"/>
      <c r="C63" s="152"/>
      <c r="D63" s="153" t="s">
        <v>129</v>
      </c>
      <c r="E63" s="153"/>
      <c r="F63" s="153"/>
      <c r="G63" s="153"/>
      <c r="H63" s="153"/>
      <c r="I63" s="154"/>
      <c r="J63" s="155" t="n">
        <f aca="false">$J$186</f>
        <v>0</v>
      </c>
      <c r="K63" s="156"/>
    </row>
    <row r="64" s="116" customFormat="true" ht="21" hidden="false" customHeight="true" outlineLevel="0" collapsed="false">
      <c r="B64" s="157"/>
      <c r="C64" s="107"/>
      <c r="D64" s="158" t="s">
        <v>1995</v>
      </c>
      <c r="E64" s="158"/>
      <c r="F64" s="158"/>
      <c r="G64" s="158"/>
      <c r="H64" s="158"/>
      <c r="I64" s="159"/>
      <c r="J64" s="160" t="n">
        <f aca="false">$J$187</f>
        <v>0</v>
      </c>
      <c r="K64" s="161"/>
    </row>
    <row r="65" s="116" customFormat="true" ht="21" hidden="false" customHeight="true" outlineLevel="0" collapsed="false">
      <c r="B65" s="157"/>
      <c r="C65" s="107"/>
      <c r="D65" s="158" t="s">
        <v>131</v>
      </c>
      <c r="E65" s="158"/>
      <c r="F65" s="158"/>
      <c r="G65" s="158"/>
      <c r="H65" s="158"/>
      <c r="I65" s="159"/>
      <c r="J65" s="160" t="n">
        <f aca="false">$J$232</f>
        <v>0</v>
      </c>
      <c r="K65" s="161"/>
    </row>
    <row r="66" s="93" customFormat="true" ht="25.5" hidden="false" customHeight="true" outlineLevel="0" collapsed="false">
      <c r="B66" s="151"/>
      <c r="C66" s="152"/>
      <c r="D66" s="153" t="s">
        <v>1996</v>
      </c>
      <c r="E66" s="153"/>
      <c r="F66" s="153"/>
      <c r="G66" s="153"/>
      <c r="H66" s="153"/>
      <c r="I66" s="154"/>
      <c r="J66" s="155" t="n">
        <f aca="false">$J$236</f>
        <v>0</v>
      </c>
      <c r="K66" s="156"/>
    </row>
    <row r="67" s="116" customFormat="true" ht="21" hidden="false" customHeight="true" outlineLevel="0" collapsed="false">
      <c r="B67" s="157"/>
      <c r="C67" s="107"/>
      <c r="D67" s="158" t="s">
        <v>1997</v>
      </c>
      <c r="E67" s="158"/>
      <c r="F67" s="158"/>
      <c r="G67" s="158"/>
      <c r="H67" s="158"/>
      <c r="I67" s="159"/>
      <c r="J67" s="160" t="n">
        <f aca="false">$J$237</f>
        <v>0</v>
      </c>
      <c r="K67" s="161"/>
    </row>
    <row r="68" s="116" customFormat="true" ht="21" hidden="false" customHeight="true" outlineLevel="0" collapsed="false">
      <c r="B68" s="157"/>
      <c r="C68" s="107"/>
      <c r="D68" s="158" t="s">
        <v>1998</v>
      </c>
      <c r="E68" s="158"/>
      <c r="F68" s="158"/>
      <c r="G68" s="158"/>
      <c r="H68" s="158"/>
      <c r="I68" s="159"/>
      <c r="J68" s="160" t="n">
        <f aca="false">$J$243</f>
        <v>0</v>
      </c>
      <c r="K68" s="161"/>
    </row>
    <row r="69" s="12" customFormat="true" ht="22.5" hidden="false" customHeight="true" outlineLevel="0" collapsed="false">
      <c r="B69" s="34"/>
      <c r="C69" s="35"/>
      <c r="D69" s="35"/>
      <c r="E69" s="35"/>
      <c r="F69" s="35"/>
      <c r="G69" s="35"/>
      <c r="H69" s="35"/>
      <c r="J69" s="35"/>
      <c r="K69" s="39"/>
    </row>
    <row r="70" s="12" customFormat="true" ht="7.5" hidden="false" customHeight="true" outlineLevel="0" collapsed="false">
      <c r="B70" s="53"/>
      <c r="C70" s="54"/>
      <c r="D70" s="54"/>
      <c r="E70" s="54"/>
      <c r="F70" s="54"/>
      <c r="G70" s="54"/>
      <c r="H70" s="54"/>
      <c r="I70" s="144"/>
      <c r="J70" s="54"/>
      <c r="K70" s="55"/>
    </row>
    <row r="74" s="12" customFormat="true" ht="7.5" hidden="false" customHeight="true" outlineLevel="0" collapsed="false">
      <c r="B74" s="56"/>
      <c r="C74" s="57"/>
      <c r="D74" s="57"/>
      <c r="E74" s="57"/>
      <c r="F74" s="57"/>
      <c r="G74" s="57"/>
      <c r="H74" s="57"/>
      <c r="I74" s="146"/>
      <c r="J74" s="57"/>
      <c r="K74" s="57"/>
      <c r="L74" s="58"/>
    </row>
    <row r="75" s="12" customFormat="true" ht="37.5" hidden="false" customHeight="true" outlineLevel="0" collapsed="false">
      <c r="B75" s="34"/>
      <c r="C75" s="18" t="s">
        <v>132</v>
      </c>
      <c r="D75" s="35"/>
      <c r="E75" s="35"/>
      <c r="F75" s="35"/>
      <c r="G75" s="35"/>
      <c r="H75" s="35"/>
      <c r="J75" s="35"/>
      <c r="K75" s="35"/>
      <c r="L75" s="58"/>
    </row>
    <row r="76" s="12" customFormat="true" ht="7.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2" customFormat="true" ht="15" hidden="false" customHeight="true" outlineLevel="0" collapsed="false">
      <c r="B77" s="34"/>
      <c r="C77" s="27" t="s">
        <v>18</v>
      </c>
      <c r="D77" s="35"/>
      <c r="E77" s="35"/>
      <c r="F77" s="35"/>
      <c r="G77" s="35"/>
      <c r="H77" s="35"/>
      <c r="J77" s="35"/>
      <c r="K77" s="35"/>
      <c r="L77" s="58"/>
    </row>
    <row r="78" s="12" customFormat="true" ht="16.5" hidden="false" customHeight="true" outlineLevel="0" collapsed="false">
      <c r="B78" s="34"/>
      <c r="C78" s="35"/>
      <c r="D78" s="35"/>
      <c r="E78" s="125" t="str">
        <f aca="false">$E$7</f>
        <v>Napojení oblasti Třebosice - Starý Mateřov do kanalizace a ČOV Pardubice</v>
      </c>
      <c r="F78" s="125"/>
      <c r="G78" s="125"/>
      <c r="H78" s="125"/>
      <c r="J78" s="35"/>
      <c r="K78" s="35"/>
      <c r="L78" s="58"/>
    </row>
    <row r="79" s="12" customFormat="true" ht="15" hidden="false" customHeight="true" outlineLevel="0" collapsed="false">
      <c r="B79" s="34"/>
      <c r="C79" s="27" t="s">
        <v>110</v>
      </c>
      <c r="D79" s="35"/>
      <c r="E79" s="35"/>
      <c r="F79" s="35"/>
      <c r="G79" s="35"/>
      <c r="H79" s="35"/>
      <c r="J79" s="35"/>
      <c r="K79" s="35"/>
      <c r="L79" s="58"/>
    </row>
    <row r="80" s="12" customFormat="true" ht="19.5" hidden="false" customHeight="true" outlineLevel="0" collapsed="false">
      <c r="B80" s="34"/>
      <c r="C80" s="35"/>
      <c r="D80" s="35"/>
      <c r="E80" s="126" t="str">
        <f aca="false">$E$9</f>
        <v>PS 01 - Výměna strojní části ČS Starý Matéřov</v>
      </c>
      <c r="F80" s="126"/>
      <c r="G80" s="126"/>
      <c r="H80" s="126"/>
      <c r="J80" s="35"/>
      <c r="K80" s="35"/>
      <c r="L80" s="58"/>
    </row>
    <row r="81" s="12" customFormat="true" ht="7.5" hidden="false" customHeight="true" outlineLevel="0" collapsed="false">
      <c r="B81" s="34"/>
      <c r="C81" s="35"/>
      <c r="D81" s="35"/>
      <c r="E81" s="35"/>
      <c r="F81" s="35"/>
      <c r="G81" s="35"/>
      <c r="H81" s="35"/>
      <c r="J81" s="35"/>
      <c r="K81" s="35"/>
      <c r="L81" s="58"/>
    </row>
    <row r="82" s="12" customFormat="true" ht="18.75" hidden="false" customHeight="true" outlineLevel="0" collapsed="false">
      <c r="B82" s="34"/>
      <c r="C82" s="27" t="s">
        <v>25</v>
      </c>
      <c r="D82" s="35"/>
      <c r="E82" s="35"/>
      <c r="F82" s="28" t="str">
        <f aca="false">$F$12</f>
        <v>Starý Mateřov</v>
      </c>
      <c r="G82" s="35"/>
      <c r="H82" s="35"/>
      <c r="I82" s="127" t="s">
        <v>27</v>
      </c>
      <c r="J82" s="128" t="str">
        <f aca="false">IF($J$12="","",$J$12)</f>
        <v>17.04.2015</v>
      </c>
      <c r="K82" s="35"/>
      <c r="L82" s="58"/>
    </row>
    <row r="83" s="12" customFormat="true" ht="7.5" hidden="false" customHeight="true" outlineLevel="0" collapsed="false">
      <c r="B83" s="34"/>
      <c r="C83" s="35"/>
      <c r="D83" s="35"/>
      <c r="E83" s="35"/>
      <c r="F83" s="35"/>
      <c r="G83" s="35"/>
      <c r="H83" s="35"/>
      <c r="J83" s="35"/>
      <c r="K83" s="35"/>
      <c r="L83" s="58"/>
    </row>
    <row r="84" s="12" customFormat="true" ht="15.75" hidden="false" customHeight="true" outlineLevel="0" collapsed="false">
      <c r="B84" s="34"/>
      <c r="C84" s="27" t="s">
        <v>31</v>
      </c>
      <c r="D84" s="35"/>
      <c r="E84" s="35"/>
      <c r="F84" s="28" t="str">
        <f aca="false">$E$15</f>
        <v>VaK Pardubice, a.s.,Teplého 2014, 530 02 Pardubice</v>
      </c>
      <c r="G84" s="35"/>
      <c r="H84" s="35"/>
      <c r="I84" s="127" t="s">
        <v>37</v>
      </c>
      <c r="J84" s="28" t="str">
        <f aca="false">$E$21</f>
        <v>Multiaqua s.r.o.</v>
      </c>
      <c r="K84" s="35"/>
      <c r="L84" s="58"/>
    </row>
    <row r="85" s="12" customFormat="true" ht="15" hidden="false" customHeight="true" outlineLevel="0" collapsed="false">
      <c r="B85" s="34"/>
      <c r="C85" s="27" t="s">
        <v>35</v>
      </c>
      <c r="D85" s="35"/>
      <c r="E85" s="35"/>
      <c r="F85" s="28" t="str">
        <f aca="false">IF($E$18="","",$E$18)</f>
        <v/>
      </c>
      <c r="G85" s="35"/>
      <c r="H85" s="35"/>
      <c r="J85" s="35"/>
      <c r="K85" s="35"/>
      <c r="L85" s="58"/>
    </row>
    <row r="86" s="12" customFormat="true" ht="11.25" hidden="false" customHeight="true" outlineLevel="0" collapsed="false">
      <c r="B86" s="34"/>
      <c r="C86" s="35"/>
      <c r="D86" s="35"/>
      <c r="E86" s="35"/>
      <c r="F86" s="35"/>
      <c r="G86" s="35"/>
      <c r="H86" s="35"/>
      <c r="J86" s="35"/>
      <c r="K86" s="35"/>
      <c r="L86" s="58"/>
    </row>
    <row r="87" s="162" customFormat="true" ht="30" hidden="false" customHeight="true" outlineLevel="0" collapsed="false">
      <c r="B87" s="163"/>
      <c r="C87" s="164" t="s">
        <v>133</v>
      </c>
      <c r="D87" s="165" t="s">
        <v>62</v>
      </c>
      <c r="E87" s="165" t="s">
        <v>58</v>
      </c>
      <c r="F87" s="165" t="s">
        <v>134</v>
      </c>
      <c r="G87" s="165" t="s">
        <v>135</v>
      </c>
      <c r="H87" s="165" t="s">
        <v>136</v>
      </c>
      <c r="I87" s="166" t="s">
        <v>137</v>
      </c>
      <c r="J87" s="165" t="s">
        <v>138</v>
      </c>
      <c r="K87" s="167" t="s">
        <v>139</v>
      </c>
      <c r="L87" s="168"/>
      <c r="M87" s="79" t="s">
        <v>140</v>
      </c>
      <c r="N87" s="80" t="s">
        <v>47</v>
      </c>
      <c r="O87" s="80" t="s">
        <v>141</v>
      </c>
      <c r="P87" s="80" t="s">
        <v>142</v>
      </c>
      <c r="Q87" s="80" t="s">
        <v>143</v>
      </c>
      <c r="R87" s="80" t="s">
        <v>144</v>
      </c>
      <c r="S87" s="80" t="s">
        <v>145</v>
      </c>
      <c r="T87" s="81" t="s">
        <v>146</v>
      </c>
    </row>
    <row r="88" s="12" customFormat="true" ht="30" hidden="false" customHeight="true" outlineLevel="0" collapsed="false">
      <c r="B88" s="34"/>
      <c r="C88" s="86" t="s">
        <v>116</v>
      </c>
      <c r="D88" s="35"/>
      <c r="E88" s="35"/>
      <c r="F88" s="35"/>
      <c r="G88" s="35"/>
      <c r="H88" s="35"/>
      <c r="J88" s="169" t="n">
        <f aca="false">$BK$88</f>
        <v>0</v>
      </c>
      <c r="K88" s="35"/>
      <c r="L88" s="58"/>
      <c r="M88" s="83"/>
      <c r="N88" s="84"/>
      <c r="O88" s="84"/>
      <c r="P88" s="170" t="n">
        <f aca="false">$P$89+$P$186+$P$236</f>
        <v>0</v>
      </c>
      <c r="Q88" s="84"/>
      <c r="R88" s="170" t="n">
        <f aca="false">$R$89+$R$186+$R$236</f>
        <v>10.07252621</v>
      </c>
      <c r="S88" s="84"/>
      <c r="T88" s="171" t="n">
        <f aca="false">$T$89+$T$186+$T$236</f>
        <v>0</v>
      </c>
      <c r="AT88" s="12" t="s">
        <v>76</v>
      </c>
      <c r="AU88" s="12" t="s">
        <v>117</v>
      </c>
      <c r="BK88" s="172" t="n">
        <f aca="false">$BK$89+$BK$186+$BK$236</f>
        <v>0</v>
      </c>
    </row>
    <row r="89" s="173" customFormat="true" ht="37.5" hidden="false" customHeight="true" outlineLevel="0" collapsed="false">
      <c r="B89" s="174"/>
      <c r="C89" s="175"/>
      <c r="D89" s="175" t="s">
        <v>76</v>
      </c>
      <c r="E89" s="176" t="s">
        <v>147</v>
      </c>
      <c r="F89" s="176" t="s">
        <v>148</v>
      </c>
      <c r="G89" s="175"/>
      <c r="H89" s="175"/>
      <c r="J89" s="177" t="n">
        <f aca="false">$BK$89</f>
        <v>0</v>
      </c>
      <c r="K89" s="175"/>
      <c r="L89" s="178"/>
      <c r="M89" s="179"/>
      <c r="N89" s="175"/>
      <c r="O89" s="175"/>
      <c r="P89" s="180" t="n">
        <f aca="false">$P$90+$P$100+$P$106+$P$116+$P$177</f>
        <v>0</v>
      </c>
      <c r="Q89" s="175"/>
      <c r="R89" s="180" t="n">
        <f aca="false">$R$90+$R$100+$R$106+$R$116+$R$177</f>
        <v>6.13774621</v>
      </c>
      <c r="S89" s="175"/>
      <c r="T89" s="181" t="n">
        <f aca="false">$T$90+$T$100+$T$106+$T$116+$T$177</f>
        <v>0</v>
      </c>
      <c r="AR89" s="182" t="s">
        <v>24</v>
      </c>
      <c r="AT89" s="182" t="s">
        <v>76</v>
      </c>
      <c r="AU89" s="182" t="s">
        <v>77</v>
      </c>
      <c r="AY89" s="182" t="s">
        <v>149</v>
      </c>
      <c r="BK89" s="183" t="n">
        <f aca="false">$BK$90+$BK$100+$BK$106+$BK$116+$BK$177</f>
        <v>0</v>
      </c>
    </row>
    <row r="90" s="173" customFormat="true" ht="21" hidden="false" customHeight="true" outlineLevel="0" collapsed="false">
      <c r="B90" s="174"/>
      <c r="C90" s="175"/>
      <c r="D90" s="175" t="s">
        <v>76</v>
      </c>
      <c r="E90" s="184" t="s">
        <v>24</v>
      </c>
      <c r="F90" s="184" t="s">
        <v>150</v>
      </c>
      <c r="G90" s="175"/>
      <c r="H90" s="175"/>
      <c r="J90" s="185" t="n">
        <f aca="false">$BK$90</f>
        <v>0</v>
      </c>
      <c r="K90" s="175"/>
      <c r="L90" s="178"/>
      <c r="M90" s="179"/>
      <c r="N90" s="175"/>
      <c r="O90" s="175"/>
      <c r="P90" s="180" t="n">
        <f aca="false">SUM($P$91:$P$99)</f>
        <v>0</v>
      </c>
      <c r="Q90" s="175"/>
      <c r="R90" s="180" t="n">
        <f aca="false">SUM($R$91:$R$99)</f>
        <v>0</v>
      </c>
      <c r="S90" s="175"/>
      <c r="T90" s="181" t="n">
        <f aca="false">SUM($T$91:$T$99)</f>
        <v>0</v>
      </c>
      <c r="AR90" s="182" t="s">
        <v>24</v>
      </c>
      <c r="AT90" s="182" t="s">
        <v>76</v>
      </c>
      <c r="AU90" s="182" t="s">
        <v>24</v>
      </c>
      <c r="AY90" s="182" t="s">
        <v>149</v>
      </c>
      <c r="BK90" s="183" t="n">
        <f aca="false">SUM($BK$91:$BK$99)</f>
        <v>0</v>
      </c>
    </row>
    <row r="91" s="12" customFormat="true" ht="15.75" hidden="false" customHeight="true" outlineLevel="0" collapsed="false">
      <c r="B91" s="34"/>
      <c r="C91" s="186" t="s">
        <v>24</v>
      </c>
      <c r="D91" s="186" t="s">
        <v>151</v>
      </c>
      <c r="E91" s="187" t="s">
        <v>1999</v>
      </c>
      <c r="F91" s="188" t="s">
        <v>2000</v>
      </c>
      <c r="G91" s="189" t="s">
        <v>243</v>
      </c>
      <c r="H91" s="190" t="n">
        <v>3</v>
      </c>
      <c r="I91" s="191"/>
      <c r="J91" s="192" t="n">
        <f aca="false">ROUND($I$91*$H$91,2)</f>
        <v>0</v>
      </c>
      <c r="K91" s="188"/>
      <c r="L91" s="58"/>
      <c r="M91" s="193"/>
      <c r="N91" s="194" t="s">
        <v>48</v>
      </c>
      <c r="O91" s="35"/>
      <c r="P91" s="195" t="n">
        <f aca="false">$O$91*$H$91</f>
        <v>0</v>
      </c>
      <c r="Q91" s="195" t="n">
        <v>0</v>
      </c>
      <c r="R91" s="195" t="n">
        <f aca="false">$Q$91*$H$91</f>
        <v>0</v>
      </c>
      <c r="S91" s="195" t="n">
        <v>0</v>
      </c>
      <c r="T91" s="196" t="n">
        <f aca="false">$S$91*$H$91</f>
        <v>0</v>
      </c>
      <c r="AR91" s="129" t="s">
        <v>156</v>
      </c>
      <c r="AT91" s="129" t="s">
        <v>151</v>
      </c>
      <c r="AU91" s="129" t="s">
        <v>87</v>
      </c>
      <c r="AY91" s="12" t="s">
        <v>149</v>
      </c>
      <c r="BE91" s="197" t="n">
        <f aca="false">IF($N$91="základní",$J$91,0)</f>
        <v>0</v>
      </c>
      <c r="BF91" s="197" t="n">
        <f aca="false">IF($N$91="snížená",$J$91,0)</f>
        <v>0</v>
      </c>
      <c r="BG91" s="197" t="n">
        <f aca="false">IF($N$91="zákl. přenesená",$J$91,0)</f>
        <v>0</v>
      </c>
      <c r="BH91" s="197" t="n">
        <f aca="false">IF($N$91="sníž. přenesená",$J$91,0)</f>
        <v>0</v>
      </c>
      <c r="BI91" s="197" t="n">
        <f aca="false">IF($N$91="nulová",$J$91,0)</f>
        <v>0</v>
      </c>
      <c r="BJ91" s="129" t="s">
        <v>24</v>
      </c>
      <c r="BK91" s="197" t="n">
        <f aca="false">ROUND($I$91*$H$91,2)</f>
        <v>0</v>
      </c>
      <c r="BL91" s="129" t="s">
        <v>156</v>
      </c>
      <c r="BM91" s="129" t="s">
        <v>2001</v>
      </c>
    </row>
    <row r="92" s="12" customFormat="true" ht="15.75" hidden="false" customHeight="true" outlineLevel="0" collapsed="false">
      <c r="B92" s="201"/>
      <c r="C92" s="202"/>
      <c r="D92" s="198" t="s">
        <v>160</v>
      </c>
      <c r="E92" s="204"/>
      <c r="F92" s="204" t="s">
        <v>2002</v>
      </c>
      <c r="G92" s="202"/>
      <c r="H92" s="202"/>
      <c r="J92" s="202"/>
      <c r="K92" s="202"/>
      <c r="L92" s="205"/>
      <c r="M92" s="206"/>
      <c r="N92" s="202"/>
      <c r="O92" s="202"/>
      <c r="P92" s="202"/>
      <c r="Q92" s="202"/>
      <c r="R92" s="202"/>
      <c r="S92" s="202"/>
      <c r="T92" s="207"/>
      <c r="AT92" s="208" t="s">
        <v>160</v>
      </c>
      <c r="AU92" s="208" t="s">
        <v>87</v>
      </c>
      <c r="AV92" s="208" t="s">
        <v>24</v>
      </c>
      <c r="AW92" s="208" t="s">
        <v>117</v>
      </c>
      <c r="AX92" s="208" t="s">
        <v>77</v>
      </c>
      <c r="AY92" s="208" t="s">
        <v>149</v>
      </c>
    </row>
    <row r="93" s="12" customFormat="true" ht="15.75" hidden="false" customHeight="true" outlineLevel="0" collapsed="false">
      <c r="B93" s="201"/>
      <c r="C93" s="202"/>
      <c r="D93" s="203" t="s">
        <v>160</v>
      </c>
      <c r="E93" s="202"/>
      <c r="F93" s="204" t="s">
        <v>2003</v>
      </c>
      <c r="G93" s="202"/>
      <c r="H93" s="202"/>
      <c r="J93" s="202"/>
      <c r="K93" s="202"/>
      <c r="L93" s="205"/>
      <c r="M93" s="206"/>
      <c r="N93" s="202"/>
      <c r="O93" s="202"/>
      <c r="P93" s="202"/>
      <c r="Q93" s="202"/>
      <c r="R93" s="202"/>
      <c r="S93" s="202"/>
      <c r="T93" s="207"/>
      <c r="AT93" s="208" t="s">
        <v>160</v>
      </c>
      <c r="AU93" s="208" t="s">
        <v>87</v>
      </c>
      <c r="AV93" s="208" t="s">
        <v>24</v>
      </c>
      <c r="AW93" s="208" t="s">
        <v>117</v>
      </c>
      <c r="AX93" s="208" t="s">
        <v>77</v>
      </c>
      <c r="AY93" s="208" t="s">
        <v>149</v>
      </c>
    </row>
    <row r="94" s="12" customFormat="true" ht="15.75" hidden="false" customHeight="true" outlineLevel="0" collapsed="false">
      <c r="B94" s="201"/>
      <c r="C94" s="202"/>
      <c r="D94" s="203" t="s">
        <v>160</v>
      </c>
      <c r="E94" s="202"/>
      <c r="F94" s="204" t="s">
        <v>161</v>
      </c>
      <c r="G94" s="202"/>
      <c r="H94" s="202"/>
      <c r="J94" s="202"/>
      <c r="K94" s="202"/>
      <c r="L94" s="205"/>
      <c r="M94" s="206"/>
      <c r="N94" s="202"/>
      <c r="O94" s="202"/>
      <c r="P94" s="202"/>
      <c r="Q94" s="202"/>
      <c r="R94" s="202"/>
      <c r="S94" s="202"/>
      <c r="T94" s="207"/>
      <c r="AT94" s="208" t="s">
        <v>160</v>
      </c>
      <c r="AU94" s="208" t="s">
        <v>87</v>
      </c>
      <c r="AV94" s="208" t="s">
        <v>24</v>
      </c>
      <c r="AW94" s="208" t="s">
        <v>117</v>
      </c>
      <c r="AX94" s="208" t="s">
        <v>77</v>
      </c>
      <c r="AY94" s="208" t="s">
        <v>149</v>
      </c>
    </row>
    <row r="95" s="12" customFormat="true" ht="15.75" hidden="false" customHeight="true" outlineLevel="0" collapsed="false">
      <c r="B95" s="209"/>
      <c r="C95" s="210"/>
      <c r="D95" s="203" t="s">
        <v>160</v>
      </c>
      <c r="E95" s="210"/>
      <c r="F95" s="211" t="s">
        <v>2004</v>
      </c>
      <c r="G95" s="210"/>
      <c r="H95" s="212" t="n">
        <v>3</v>
      </c>
      <c r="J95" s="210"/>
      <c r="K95" s="210"/>
      <c r="L95" s="213"/>
      <c r="M95" s="214"/>
      <c r="N95" s="210"/>
      <c r="O95" s="210"/>
      <c r="P95" s="210"/>
      <c r="Q95" s="210"/>
      <c r="R95" s="210"/>
      <c r="S95" s="210"/>
      <c r="T95" s="215"/>
      <c r="AT95" s="216" t="s">
        <v>160</v>
      </c>
      <c r="AU95" s="216" t="s">
        <v>87</v>
      </c>
      <c r="AV95" s="216" t="s">
        <v>87</v>
      </c>
      <c r="AW95" s="216" t="s">
        <v>117</v>
      </c>
      <c r="AX95" s="216" t="s">
        <v>24</v>
      </c>
      <c r="AY95" s="216" t="s">
        <v>149</v>
      </c>
    </row>
    <row r="96" s="12" customFormat="true" ht="15.75" hidden="false" customHeight="true" outlineLevel="0" collapsed="false">
      <c r="B96" s="34"/>
      <c r="C96" s="186" t="s">
        <v>87</v>
      </c>
      <c r="D96" s="186" t="s">
        <v>151</v>
      </c>
      <c r="E96" s="187" t="s">
        <v>2005</v>
      </c>
      <c r="F96" s="188" t="s">
        <v>2006</v>
      </c>
      <c r="G96" s="189" t="s">
        <v>2007</v>
      </c>
      <c r="H96" s="190" t="n">
        <v>240</v>
      </c>
      <c r="I96" s="191"/>
      <c r="J96" s="192" t="n">
        <f aca="false">ROUND($I$96*$H$96,2)</f>
        <v>0</v>
      </c>
      <c r="K96" s="188"/>
      <c r="L96" s="58"/>
      <c r="M96" s="193"/>
      <c r="N96" s="194" t="s">
        <v>48</v>
      </c>
      <c r="O96" s="35"/>
      <c r="P96" s="195" t="n">
        <f aca="false">$O$96*$H$96</f>
        <v>0</v>
      </c>
      <c r="Q96" s="195" t="n">
        <v>0</v>
      </c>
      <c r="R96" s="195" t="n">
        <f aca="false">$Q$96*$H$96</f>
        <v>0</v>
      </c>
      <c r="S96" s="195" t="n">
        <v>0</v>
      </c>
      <c r="T96" s="196" t="n">
        <f aca="false">$S$96*$H$96</f>
        <v>0</v>
      </c>
      <c r="AR96" s="129" t="s">
        <v>156</v>
      </c>
      <c r="AT96" s="129" t="s">
        <v>151</v>
      </c>
      <c r="AU96" s="129" t="s">
        <v>87</v>
      </c>
      <c r="AY96" s="12" t="s">
        <v>149</v>
      </c>
      <c r="BE96" s="197" t="n">
        <f aca="false">IF($N$96="základní",$J$96,0)</f>
        <v>0</v>
      </c>
      <c r="BF96" s="197" t="n">
        <f aca="false">IF($N$96="snížená",$J$96,0)</f>
        <v>0</v>
      </c>
      <c r="BG96" s="197" t="n">
        <f aca="false">IF($N$96="zákl. přenesená",$J$96,0)</f>
        <v>0</v>
      </c>
      <c r="BH96" s="197" t="n">
        <f aca="false">IF($N$96="sníž. přenesená",$J$96,0)</f>
        <v>0</v>
      </c>
      <c r="BI96" s="197" t="n">
        <f aca="false">IF($N$96="nulová",$J$96,0)</f>
        <v>0</v>
      </c>
      <c r="BJ96" s="129" t="s">
        <v>24</v>
      </c>
      <c r="BK96" s="197" t="n">
        <f aca="false">ROUND($I$96*$H$96,2)</f>
        <v>0</v>
      </c>
      <c r="BL96" s="129" t="s">
        <v>156</v>
      </c>
      <c r="BM96" s="129" t="s">
        <v>2008</v>
      </c>
    </row>
    <row r="97" s="12" customFormat="true" ht="15.75" hidden="false" customHeight="true" outlineLevel="0" collapsed="false">
      <c r="B97" s="201"/>
      <c r="C97" s="202"/>
      <c r="D97" s="198" t="s">
        <v>160</v>
      </c>
      <c r="E97" s="204"/>
      <c r="F97" s="204" t="s">
        <v>2009</v>
      </c>
      <c r="G97" s="202"/>
      <c r="H97" s="202"/>
      <c r="J97" s="202"/>
      <c r="K97" s="202"/>
      <c r="L97" s="205"/>
      <c r="M97" s="206"/>
      <c r="N97" s="202"/>
      <c r="O97" s="202"/>
      <c r="P97" s="202"/>
      <c r="Q97" s="202"/>
      <c r="R97" s="202"/>
      <c r="S97" s="202"/>
      <c r="T97" s="207"/>
      <c r="AT97" s="208" t="s">
        <v>160</v>
      </c>
      <c r="AU97" s="208" t="s">
        <v>87</v>
      </c>
      <c r="AV97" s="208" t="s">
        <v>24</v>
      </c>
      <c r="AW97" s="208" t="s">
        <v>117</v>
      </c>
      <c r="AX97" s="208" t="s">
        <v>77</v>
      </c>
      <c r="AY97" s="208" t="s">
        <v>149</v>
      </c>
    </row>
    <row r="98" s="12" customFormat="true" ht="15.75" hidden="false" customHeight="true" outlineLevel="0" collapsed="false">
      <c r="B98" s="209"/>
      <c r="C98" s="210"/>
      <c r="D98" s="203" t="s">
        <v>160</v>
      </c>
      <c r="E98" s="210"/>
      <c r="F98" s="211" t="s">
        <v>2010</v>
      </c>
      <c r="G98" s="210"/>
      <c r="H98" s="212" t="n">
        <v>240</v>
      </c>
      <c r="J98" s="210"/>
      <c r="K98" s="210"/>
      <c r="L98" s="213"/>
      <c r="M98" s="214"/>
      <c r="N98" s="210"/>
      <c r="O98" s="210"/>
      <c r="P98" s="210"/>
      <c r="Q98" s="210"/>
      <c r="R98" s="210"/>
      <c r="S98" s="210"/>
      <c r="T98" s="215"/>
      <c r="AT98" s="216" t="s">
        <v>160</v>
      </c>
      <c r="AU98" s="216" t="s">
        <v>87</v>
      </c>
      <c r="AV98" s="216" t="s">
        <v>87</v>
      </c>
      <c r="AW98" s="216" t="s">
        <v>117</v>
      </c>
      <c r="AX98" s="216" t="s">
        <v>24</v>
      </c>
      <c r="AY98" s="216" t="s">
        <v>149</v>
      </c>
    </row>
    <row r="99" s="12" customFormat="true" ht="15.75" hidden="false" customHeight="true" outlineLevel="0" collapsed="false">
      <c r="B99" s="34"/>
      <c r="C99" s="186" t="s">
        <v>169</v>
      </c>
      <c r="D99" s="186" t="s">
        <v>151</v>
      </c>
      <c r="E99" s="187" t="s">
        <v>2011</v>
      </c>
      <c r="F99" s="188" t="s">
        <v>2012</v>
      </c>
      <c r="G99" s="189" t="s">
        <v>1475</v>
      </c>
      <c r="H99" s="190" t="n">
        <v>15</v>
      </c>
      <c r="I99" s="191"/>
      <c r="J99" s="192" t="n">
        <f aca="false">ROUND($I$99*$H$99,2)</f>
        <v>0</v>
      </c>
      <c r="K99" s="188"/>
      <c r="L99" s="58"/>
      <c r="M99" s="193"/>
      <c r="N99" s="194" t="s">
        <v>48</v>
      </c>
      <c r="O99" s="35"/>
      <c r="P99" s="195" t="n">
        <f aca="false">$O$99*$H$99</f>
        <v>0</v>
      </c>
      <c r="Q99" s="195" t="n">
        <v>0</v>
      </c>
      <c r="R99" s="195" t="n">
        <f aca="false">$Q$99*$H$99</f>
        <v>0</v>
      </c>
      <c r="S99" s="195" t="n">
        <v>0</v>
      </c>
      <c r="T99" s="196" t="n">
        <f aca="false">$S$99*$H$99</f>
        <v>0</v>
      </c>
      <c r="AR99" s="129" t="s">
        <v>156</v>
      </c>
      <c r="AT99" s="129" t="s">
        <v>151</v>
      </c>
      <c r="AU99" s="129" t="s">
        <v>87</v>
      </c>
      <c r="AY99" s="12" t="s">
        <v>149</v>
      </c>
      <c r="BE99" s="197" t="n">
        <f aca="false">IF($N$99="základní",$J$99,0)</f>
        <v>0</v>
      </c>
      <c r="BF99" s="197" t="n">
        <f aca="false">IF($N$99="snížená",$J$99,0)</f>
        <v>0</v>
      </c>
      <c r="BG99" s="197" t="n">
        <f aca="false">IF($N$99="zákl. přenesená",$J$99,0)</f>
        <v>0</v>
      </c>
      <c r="BH99" s="197" t="n">
        <f aca="false">IF($N$99="sníž. přenesená",$J$99,0)</f>
        <v>0</v>
      </c>
      <c r="BI99" s="197" t="n">
        <f aca="false">IF($N$99="nulová",$J$99,0)</f>
        <v>0</v>
      </c>
      <c r="BJ99" s="129" t="s">
        <v>24</v>
      </c>
      <c r="BK99" s="197" t="n">
        <f aca="false">ROUND($I$99*$H$99,2)</f>
        <v>0</v>
      </c>
      <c r="BL99" s="129" t="s">
        <v>156</v>
      </c>
      <c r="BM99" s="129" t="s">
        <v>2013</v>
      </c>
    </row>
    <row r="100" s="173" customFormat="true" ht="30.75" hidden="false" customHeight="true" outlineLevel="0" collapsed="false">
      <c r="B100" s="174"/>
      <c r="C100" s="175"/>
      <c r="D100" s="175" t="s">
        <v>76</v>
      </c>
      <c r="E100" s="184" t="s">
        <v>169</v>
      </c>
      <c r="F100" s="184" t="s">
        <v>661</v>
      </c>
      <c r="G100" s="175"/>
      <c r="H100" s="175"/>
      <c r="J100" s="185" t="n">
        <f aca="false">$BK$100</f>
        <v>0</v>
      </c>
      <c r="K100" s="175"/>
      <c r="L100" s="178"/>
      <c r="M100" s="179"/>
      <c r="N100" s="175"/>
      <c r="O100" s="175"/>
      <c r="P100" s="180" t="n">
        <f aca="false">SUM($P$101:$P$105)</f>
        <v>0</v>
      </c>
      <c r="Q100" s="175"/>
      <c r="R100" s="180" t="n">
        <f aca="false">SUM($R$101:$R$105)</f>
        <v>4.10692221</v>
      </c>
      <c r="S100" s="175"/>
      <c r="T100" s="181" t="n">
        <f aca="false">SUM($T$101:$T$105)</f>
        <v>0</v>
      </c>
      <c r="AR100" s="182" t="s">
        <v>24</v>
      </c>
      <c r="AT100" s="182" t="s">
        <v>76</v>
      </c>
      <c r="AU100" s="182" t="s">
        <v>24</v>
      </c>
      <c r="AY100" s="182" t="s">
        <v>149</v>
      </c>
      <c r="BK100" s="183" t="n">
        <f aca="false">SUM($BK$101:$BK$105)</f>
        <v>0</v>
      </c>
    </row>
    <row r="101" s="12" customFormat="true" ht="15.75" hidden="false" customHeight="true" outlineLevel="0" collapsed="false">
      <c r="B101" s="34"/>
      <c r="C101" s="189" t="s">
        <v>156</v>
      </c>
      <c r="D101" s="189" t="s">
        <v>151</v>
      </c>
      <c r="E101" s="187" t="s">
        <v>2014</v>
      </c>
      <c r="F101" s="188" t="s">
        <v>2015</v>
      </c>
      <c r="G101" s="189" t="s">
        <v>243</v>
      </c>
      <c r="H101" s="190" t="n">
        <v>1.627</v>
      </c>
      <c r="I101" s="191"/>
      <c r="J101" s="192" t="n">
        <f aca="false">ROUND($I$101*$H$101,2)</f>
        <v>0</v>
      </c>
      <c r="K101" s="188"/>
      <c r="L101" s="58"/>
      <c r="M101" s="193"/>
      <c r="N101" s="194" t="s">
        <v>48</v>
      </c>
      <c r="O101" s="35"/>
      <c r="P101" s="195" t="n">
        <f aca="false">$O$101*$H$101</f>
        <v>0</v>
      </c>
      <c r="Q101" s="195" t="n">
        <v>2.52423</v>
      </c>
      <c r="R101" s="195" t="n">
        <f aca="false">$Q$101*$H$101</f>
        <v>4.10692221</v>
      </c>
      <c r="S101" s="195" t="n">
        <v>0</v>
      </c>
      <c r="T101" s="196" t="n">
        <f aca="false">$S$101*$H$101</f>
        <v>0</v>
      </c>
      <c r="AR101" s="129" t="s">
        <v>156</v>
      </c>
      <c r="AT101" s="129" t="s">
        <v>151</v>
      </c>
      <c r="AU101" s="129" t="s">
        <v>87</v>
      </c>
      <c r="AY101" s="129" t="s">
        <v>149</v>
      </c>
      <c r="BE101" s="197" t="n">
        <f aca="false">IF($N$101="základní",$J$101,0)</f>
        <v>0</v>
      </c>
      <c r="BF101" s="197" t="n">
        <f aca="false">IF($N$101="snížená",$J$101,0)</f>
        <v>0</v>
      </c>
      <c r="BG101" s="197" t="n">
        <f aca="false">IF($N$101="zákl. přenesená",$J$101,0)</f>
        <v>0</v>
      </c>
      <c r="BH101" s="197" t="n">
        <f aca="false">IF($N$101="sníž. přenesená",$J$101,0)</f>
        <v>0</v>
      </c>
      <c r="BI101" s="197" t="n">
        <f aca="false">IF($N$101="nulová",$J$101,0)</f>
        <v>0</v>
      </c>
      <c r="BJ101" s="129" t="s">
        <v>24</v>
      </c>
      <c r="BK101" s="197" t="n">
        <f aca="false">ROUND($I$101*$H$101,2)</f>
        <v>0</v>
      </c>
      <c r="BL101" s="129" t="s">
        <v>156</v>
      </c>
      <c r="BM101" s="129" t="s">
        <v>2016</v>
      </c>
    </row>
    <row r="102" s="12" customFormat="true" ht="16.5" hidden="false" customHeight="true" outlineLevel="0" collapsed="false">
      <c r="B102" s="34"/>
      <c r="C102" s="35"/>
      <c r="D102" s="198" t="s">
        <v>158</v>
      </c>
      <c r="E102" s="35"/>
      <c r="F102" s="199" t="s">
        <v>2015</v>
      </c>
      <c r="G102" s="35"/>
      <c r="H102" s="35"/>
      <c r="J102" s="35"/>
      <c r="K102" s="35"/>
      <c r="L102" s="58"/>
      <c r="M102" s="200"/>
      <c r="N102" s="35"/>
      <c r="O102" s="35"/>
      <c r="P102" s="35"/>
      <c r="Q102" s="35"/>
      <c r="R102" s="35"/>
      <c r="S102" s="35"/>
      <c r="T102" s="74"/>
      <c r="AT102" s="12" t="s">
        <v>158</v>
      </c>
      <c r="AU102" s="12" t="s">
        <v>87</v>
      </c>
    </row>
    <row r="103" s="12" customFormat="true" ht="15.75" hidden="false" customHeight="true" outlineLevel="0" collapsed="false">
      <c r="B103" s="201"/>
      <c r="C103" s="202"/>
      <c r="D103" s="203" t="s">
        <v>160</v>
      </c>
      <c r="E103" s="202"/>
      <c r="F103" s="204" t="s">
        <v>2017</v>
      </c>
      <c r="G103" s="202"/>
      <c r="H103" s="202"/>
      <c r="J103" s="202"/>
      <c r="K103" s="202"/>
      <c r="L103" s="205"/>
      <c r="M103" s="206"/>
      <c r="N103" s="202"/>
      <c r="O103" s="202"/>
      <c r="P103" s="202"/>
      <c r="Q103" s="202"/>
      <c r="R103" s="202"/>
      <c r="S103" s="202"/>
      <c r="T103" s="207"/>
      <c r="AT103" s="208" t="s">
        <v>160</v>
      </c>
      <c r="AU103" s="208" t="s">
        <v>87</v>
      </c>
      <c r="AV103" s="208" t="s">
        <v>24</v>
      </c>
      <c r="AW103" s="208" t="s">
        <v>117</v>
      </c>
      <c r="AX103" s="208" t="s">
        <v>77</v>
      </c>
      <c r="AY103" s="208" t="s">
        <v>149</v>
      </c>
    </row>
    <row r="104" s="12" customFormat="true" ht="15.75" hidden="false" customHeight="true" outlineLevel="0" collapsed="false">
      <c r="B104" s="201"/>
      <c r="C104" s="202"/>
      <c r="D104" s="203" t="s">
        <v>160</v>
      </c>
      <c r="E104" s="202"/>
      <c r="F104" s="204" t="s">
        <v>2018</v>
      </c>
      <c r="G104" s="202"/>
      <c r="H104" s="202"/>
      <c r="J104" s="202"/>
      <c r="K104" s="202"/>
      <c r="L104" s="205"/>
      <c r="M104" s="206"/>
      <c r="N104" s="202"/>
      <c r="O104" s="202"/>
      <c r="P104" s="202"/>
      <c r="Q104" s="202"/>
      <c r="R104" s="202"/>
      <c r="S104" s="202"/>
      <c r="T104" s="207"/>
      <c r="AT104" s="208" t="s">
        <v>160</v>
      </c>
      <c r="AU104" s="208" t="s">
        <v>87</v>
      </c>
      <c r="AV104" s="208" t="s">
        <v>24</v>
      </c>
      <c r="AW104" s="208" t="s">
        <v>117</v>
      </c>
      <c r="AX104" s="208" t="s">
        <v>77</v>
      </c>
      <c r="AY104" s="208" t="s">
        <v>149</v>
      </c>
    </row>
    <row r="105" s="12" customFormat="true" ht="15.75" hidden="false" customHeight="true" outlineLevel="0" collapsed="false">
      <c r="B105" s="209"/>
      <c r="C105" s="210"/>
      <c r="D105" s="203" t="s">
        <v>160</v>
      </c>
      <c r="E105" s="210"/>
      <c r="F105" s="211" t="s">
        <v>2019</v>
      </c>
      <c r="G105" s="210"/>
      <c r="H105" s="212" t="n">
        <v>1.627</v>
      </c>
      <c r="J105" s="210"/>
      <c r="K105" s="210"/>
      <c r="L105" s="213"/>
      <c r="M105" s="214"/>
      <c r="N105" s="210"/>
      <c r="O105" s="210"/>
      <c r="P105" s="210"/>
      <c r="Q105" s="210"/>
      <c r="R105" s="210"/>
      <c r="S105" s="210"/>
      <c r="T105" s="215"/>
      <c r="AT105" s="216" t="s">
        <v>160</v>
      </c>
      <c r="AU105" s="216" t="s">
        <v>87</v>
      </c>
      <c r="AV105" s="216" t="s">
        <v>87</v>
      </c>
      <c r="AW105" s="216" t="s">
        <v>117</v>
      </c>
      <c r="AX105" s="216" t="s">
        <v>24</v>
      </c>
      <c r="AY105" s="216" t="s">
        <v>149</v>
      </c>
    </row>
    <row r="106" s="173" customFormat="true" ht="30.75" hidden="false" customHeight="true" outlineLevel="0" collapsed="false">
      <c r="B106" s="174"/>
      <c r="C106" s="175"/>
      <c r="D106" s="175" t="s">
        <v>76</v>
      </c>
      <c r="E106" s="184" t="s">
        <v>185</v>
      </c>
      <c r="F106" s="184" t="s">
        <v>810</v>
      </c>
      <c r="G106" s="175"/>
      <c r="H106" s="175"/>
      <c r="J106" s="185" t="n">
        <f aca="false">$BK$106</f>
        <v>0</v>
      </c>
      <c r="K106" s="175"/>
      <c r="L106" s="178"/>
      <c r="M106" s="179"/>
      <c r="N106" s="175"/>
      <c r="O106" s="175"/>
      <c r="P106" s="180" t="n">
        <f aca="false">SUM($P$107:$P$115)</f>
        <v>0</v>
      </c>
      <c r="Q106" s="175"/>
      <c r="R106" s="180" t="n">
        <f aca="false">SUM($R$107:$R$115)</f>
        <v>0.046904</v>
      </c>
      <c r="S106" s="175"/>
      <c r="T106" s="181" t="n">
        <f aca="false">SUM($T$107:$T$115)</f>
        <v>0</v>
      </c>
      <c r="AR106" s="182" t="s">
        <v>24</v>
      </c>
      <c r="AT106" s="182" t="s">
        <v>76</v>
      </c>
      <c r="AU106" s="182" t="s">
        <v>24</v>
      </c>
      <c r="AY106" s="182" t="s">
        <v>149</v>
      </c>
      <c r="BK106" s="183" t="n">
        <f aca="false">SUM($BK$107:$BK$115)</f>
        <v>0</v>
      </c>
    </row>
    <row r="107" s="12" customFormat="true" ht="15.75" hidden="false" customHeight="true" outlineLevel="0" collapsed="false">
      <c r="B107" s="34"/>
      <c r="C107" s="186" t="s">
        <v>179</v>
      </c>
      <c r="D107" s="186" t="s">
        <v>151</v>
      </c>
      <c r="E107" s="187" t="s">
        <v>2020</v>
      </c>
      <c r="F107" s="188" t="s">
        <v>2021</v>
      </c>
      <c r="G107" s="189" t="s">
        <v>154</v>
      </c>
      <c r="H107" s="190" t="n">
        <v>2.338</v>
      </c>
      <c r="I107" s="191"/>
      <c r="J107" s="192" t="n">
        <f aca="false">ROUND($I$107*$H$107,2)</f>
        <v>0</v>
      </c>
      <c r="K107" s="188" t="s">
        <v>155</v>
      </c>
      <c r="L107" s="58"/>
      <c r="M107" s="193"/>
      <c r="N107" s="194" t="s">
        <v>48</v>
      </c>
      <c r="O107" s="35"/>
      <c r="P107" s="195" t="n">
        <f aca="false">$O$107*$H$107</f>
        <v>0</v>
      </c>
      <c r="Q107" s="195" t="n">
        <v>0.008</v>
      </c>
      <c r="R107" s="195" t="n">
        <f aca="false">$Q$107*$H$107</f>
        <v>0.018704</v>
      </c>
      <c r="S107" s="195" t="n">
        <v>0</v>
      </c>
      <c r="T107" s="196" t="n">
        <f aca="false">$S$107*$H$107</f>
        <v>0</v>
      </c>
      <c r="AR107" s="129" t="s">
        <v>156</v>
      </c>
      <c r="AT107" s="129" t="s">
        <v>151</v>
      </c>
      <c r="AU107" s="129" t="s">
        <v>87</v>
      </c>
      <c r="AY107" s="12" t="s">
        <v>149</v>
      </c>
      <c r="BE107" s="197" t="n">
        <f aca="false">IF($N$107="základní",$J$107,0)</f>
        <v>0</v>
      </c>
      <c r="BF107" s="197" t="n">
        <f aca="false">IF($N$107="snížená",$J$107,0)</f>
        <v>0</v>
      </c>
      <c r="BG107" s="197" t="n">
        <f aca="false">IF($N$107="zákl. přenesená",$J$107,0)</f>
        <v>0</v>
      </c>
      <c r="BH107" s="197" t="n">
        <f aca="false">IF($N$107="sníž. přenesená",$J$107,0)</f>
        <v>0</v>
      </c>
      <c r="BI107" s="197" t="n">
        <f aca="false">IF($N$107="nulová",$J$107,0)</f>
        <v>0</v>
      </c>
      <c r="BJ107" s="129" t="s">
        <v>24</v>
      </c>
      <c r="BK107" s="197" t="n">
        <f aca="false">ROUND($I$107*$H$107,2)</f>
        <v>0</v>
      </c>
      <c r="BL107" s="129" t="s">
        <v>156</v>
      </c>
      <c r="BM107" s="129" t="s">
        <v>2022</v>
      </c>
    </row>
    <row r="108" s="12" customFormat="true" ht="27" hidden="false" customHeight="true" outlineLevel="0" collapsed="false">
      <c r="B108" s="34"/>
      <c r="C108" s="35"/>
      <c r="D108" s="198" t="s">
        <v>158</v>
      </c>
      <c r="E108" s="35"/>
      <c r="F108" s="199" t="s">
        <v>2023</v>
      </c>
      <c r="G108" s="35"/>
      <c r="H108" s="35"/>
      <c r="J108" s="35"/>
      <c r="K108" s="35"/>
      <c r="L108" s="58"/>
      <c r="M108" s="200"/>
      <c r="N108" s="35"/>
      <c r="O108" s="35"/>
      <c r="P108" s="35"/>
      <c r="Q108" s="35"/>
      <c r="R108" s="35"/>
      <c r="S108" s="35"/>
      <c r="T108" s="74"/>
      <c r="AT108" s="12" t="s">
        <v>158</v>
      </c>
      <c r="AU108" s="12" t="s">
        <v>87</v>
      </c>
    </row>
    <row r="109" s="12" customFormat="true" ht="15.75" hidden="false" customHeight="true" outlineLevel="0" collapsed="false">
      <c r="B109" s="201"/>
      <c r="C109" s="202"/>
      <c r="D109" s="203" t="s">
        <v>160</v>
      </c>
      <c r="E109" s="202"/>
      <c r="F109" s="204" t="s">
        <v>2024</v>
      </c>
      <c r="G109" s="202"/>
      <c r="H109" s="202"/>
      <c r="J109" s="202"/>
      <c r="K109" s="202"/>
      <c r="L109" s="205"/>
      <c r="M109" s="206"/>
      <c r="N109" s="202"/>
      <c r="O109" s="202"/>
      <c r="P109" s="202"/>
      <c r="Q109" s="202"/>
      <c r="R109" s="202"/>
      <c r="S109" s="202"/>
      <c r="T109" s="207"/>
      <c r="AT109" s="208" t="s">
        <v>160</v>
      </c>
      <c r="AU109" s="208" t="s">
        <v>87</v>
      </c>
      <c r="AV109" s="208" t="s">
        <v>24</v>
      </c>
      <c r="AW109" s="208" t="s">
        <v>117</v>
      </c>
      <c r="AX109" s="208" t="s">
        <v>77</v>
      </c>
      <c r="AY109" s="208" t="s">
        <v>149</v>
      </c>
    </row>
    <row r="110" s="12" customFormat="true" ht="15.75" hidden="false" customHeight="true" outlineLevel="0" collapsed="false">
      <c r="B110" s="209"/>
      <c r="C110" s="210"/>
      <c r="D110" s="203" t="s">
        <v>160</v>
      </c>
      <c r="E110" s="210"/>
      <c r="F110" s="211" t="s">
        <v>2025</v>
      </c>
      <c r="G110" s="210"/>
      <c r="H110" s="212" t="n">
        <v>2.338</v>
      </c>
      <c r="J110" s="210"/>
      <c r="K110" s="210"/>
      <c r="L110" s="213"/>
      <c r="M110" s="214"/>
      <c r="N110" s="210"/>
      <c r="O110" s="210"/>
      <c r="P110" s="210"/>
      <c r="Q110" s="210"/>
      <c r="R110" s="210"/>
      <c r="S110" s="210"/>
      <c r="T110" s="215"/>
      <c r="AT110" s="216" t="s">
        <v>160</v>
      </c>
      <c r="AU110" s="216" t="s">
        <v>87</v>
      </c>
      <c r="AV110" s="216" t="s">
        <v>87</v>
      </c>
      <c r="AW110" s="216" t="s">
        <v>117</v>
      </c>
      <c r="AX110" s="216" t="s">
        <v>24</v>
      </c>
      <c r="AY110" s="216" t="s">
        <v>149</v>
      </c>
    </row>
    <row r="111" s="12" customFormat="true" ht="15.75" hidden="false" customHeight="true" outlineLevel="0" collapsed="false">
      <c r="B111" s="34"/>
      <c r="C111" s="186" t="s">
        <v>185</v>
      </c>
      <c r="D111" s="186" t="s">
        <v>151</v>
      </c>
      <c r="E111" s="187" t="s">
        <v>2026</v>
      </c>
      <c r="F111" s="188" t="s">
        <v>2027</v>
      </c>
      <c r="G111" s="189" t="s">
        <v>154</v>
      </c>
      <c r="H111" s="190" t="n">
        <v>3.525</v>
      </c>
      <c r="I111" s="191"/>
      <c r="J111" s="192" t="n">
        <f aca="false">ROUND($I$111*$H$111,2)</f>
        <v>0</v>
      </c>
      <c r="K111" s="188" t="s">
        <v>155</v>
      </c>
      <c r="L111" s="58"/>
      <c r="M111" s="193"/>
      <c r="N111" s="194" t="s">
        <v>48</v>
      </c>
      <c r="O111" s="35"/>
      <c r="P111" s="195" t="n">
        <f aca="false">$O$111*$H$111</f>
        <v>0</v>
      </c>
      <c r="Q111" s="195" t="n">
        <v>0.008</v>
      </c>
      <c r="R111" s="195" t="n">
        <f aca="false">$Q$111*$H$111</f>
        <v>0.0282</v>
      </c>
      <c r="S111" s="195" t="n">
        <v>0</v>
      </c>
      <c r="T111" s="196" t="n">
        <f aca="false">$S$111*$H$111</f>
        <v>0</v>
      </c>
      <c r="AR111" s="129" t="s">
        <v>156</v>
      </c>
      <c r="AT111" s="129" t="s">
        <v>151</v>
      </c>
      <c r="AU111" s="129" t="s">
        <v>87</v>
      </c>
      <c r="AY111" s="12" t="s">
        <v>149</v>
      </c>
      <c r="BE111" s="197" t="n">
        <f aca="false">IF($N$111="základní",$J$111,0)</f>
        <v>0</v>
      </c>
      <c r="BF111" s="197" t="n">
        <f aca="false">IF($N$111="snížená",$J$111,0)</f>
        <v>0</v>
      </c>
      <c r="BG111" s="197" t="n">
        <f aca="false">IF($N$111="zákl. přenesená",$J$111,0)</f>
        <v>0</v>
      </c>
      <c r="BH111" s="197" t="n">
        <f aca="false">IF($N$111="sníž. přenesená",$J$111,0)</f>
        <v>0</v>
      </c>
      <c r="BI111" s="197" t="n">
        <f aca="false">IF($N$111="nulová",$J$111,0)</f>
        <v>0</v>
      </c>
      <c r="BJ111" s="129" t="s">
        <v>24</v>
      </c>
      <c r="BK111" s="197" t="n">
        <f aca="false">ROUND($I$111*$H$111,2)</f>
        <v>0</v>
      </c>
      <c r="BL111" s="129" t="s">
        <v>156</v>
      </c>
      <c r="BM111" s="129" t="s">
        <v>2028</v>
      </c>
    </row>
    <row r="112" s="12" customFormat="true" ht="27" hidden="false" customHeight="true" outlineLevel="0" collapsed="false">
      <c r="B112" s="34"/>
      <c r="C112" s="35"/>
      <c r="D112" s="198" t="s">
        <v>158</v>
      </c>
      <c r="E112" s="35"/>
      <c r="F112" s="199" t="s">
        <v>2029</v>
      </c>
      <c r="G112" s="35"/>
      <c r="H112" s="35"/>
      <c r="J112" s="35"/>
      <c r="K112" s="35"/>
      <c r="L112" s="58"/>
      <c r="M112" s="200"/>
      <c r="N112" s="35"/>
      <c r="O112" s="35"/>
      <c r="P112" s="35"/>
      <c r="Q112" s="35"/>
      <c r="R112" s="35"/>
      <c r="S112" s="35"/>
      <c r="T112" s="74"/>
      <c r="AT112" s="12" t="s">
        <v>158</v>
      </c>
      <c r="AU112" s="12" t="s">
        <v>87</v>
      </c>
    </row>
    <row r="113" s="12" customFormat="true" ht="15.75" hidden="false" customHeight="true" outlineLevel="0" collapsed="false">
      <c r="B113" s="201"/>
      <c r="C113" s="202"/>
      <c r="D113" s="203" t="s">
        <v>160</v>
      </c>
      <c r="E113" s="202"/>
      <c r="F113" s="204" t="s">
        <v>2030</v>
      </c>
      <c r="G113" s="202"/>
      <c r="H113" s="202"/>
      <c r="J113" s="202"/>
      <c r="K113" s="202"/>
      <c r="L113" s="205"/>
      <c r="M113" s="206"/>
      <c r="N113" s="202"/>
      <c r="O113" s="202"/>
      <c r="P113" s="202"/>
      <c r="Q113" s="202"/>
      <c r="R113" s="202"/>
      <c r="S113" s="202"/>
      <c r="T113" s="207"/>
      <c r="AT113" s="208" t="s">
        <v>160</v>
      </c>
      <c r="AU113" s="208" t="s">
        <v>87</v>
      </c>
      <c r="AV113" s="208" t="s">
        <v>24</v>
      </c>
      <c r="AW113" s="208" t="s">
        <v>117</v>
      </c>
      <c r="AX113" s="208" t="s">
        <v>77</v>
      </c>
      <c r="AY113" s="208" t="s">
        <v>149</v>
      </c>
    </row>
    <row r="114" s="12" customFormat="true" ht="15.75" hidden="false" customHeight="true" outlineLevel="0" collapsed="false">
      <c r="B114" s="201"/>
      <c r="C114" s="202"/>
      <c r="D114" s="203" t="s">
        <v>160</v>
      </c>
      <c r="E114" s="202"/>
      <c r="F114" s="204" t="s">
        <v>2031</v>
      </c>
      <c r="G114" s="202"/>
      <c r="H114" s="202"/>
      <c r="J114" s="202"/>
      <c r="K114" s="202"/>
      <c r="L114" s="205"/>
      <c r="M114" s="206"/>
      <c r="N114" s="202"/>
      <c r="O114" s="202"/>
      <c r="P114" s="202"/>
      <c r="Q114" s="202"/>
      <c r="R114" s="202"/>
      <c r="S114" s="202"/>
      <c r="T114" s="207"/>
      <c r="AT114" s="208" t="s">
        <v>160</v>
      </c>
      <c r="AU114" s="208" t="s">
        <v>87</v>
      </c>
      <c r="AV114" s="208" t="s">
        <v>24</v>
      </c>
      <c r="AW114" s="208" t="s">
        <v>117</v>
      </c>
      <c r="AX114" s="208" t="s">
        <v>77</v>
      </c>
      <c r="AY114" s="208" t="s">
        <v>149</v>
      </c>
    </row>
    <row r="115" s="12" customFormat="true" ht="15.75" hidden="false" customHeight="true" outlineLevel="0" collapsed="false">
      <c r="B115" s="209"/>
      <c r="C115" s="210"/>
      <c r="D115" s="203" t="s">
        <v>160</v>
      </c>
      <c r="E115" s="210"/>
      <c r="F115" s="211" t="s">
        <v>2032</v>
      </c>
      <c r="G115" s="210"/>
      <c r="H115" s="212" t="n">
        <v>3.525</v>
      </c>
      <c r="J115" s="210"/>
      <c r="K115" s="210"/>
      <c r="L115" s="213"/>
      <c r="M115" s="214"/>
      <c r="N115" s="210"/>
      <c r="O115" s="210"/>
      <c r="P115" s="210"/>
      <c r="Q115" s="210"/>
      <c r="R115" s="210"/>
      <c r="S115" s="210"/>
      <c r="T115" s="215"/>
      <c r="AT115" s="216" t="s">
        <v>160</v>
      </c>
      <c r="AU115" s="216" t="s">
        <v>87</v>
      </c>
      <c r="AV115" s="216" t="s">
        <v>87</v>
      </c>
      <c r="AW115" s="216" t="s">
        <v>117</v>
      </c>
      <c r="AX115" s="216" t="s">
        <v>24</v>
      </c>
      <c r="AY115" s="216" t="s">
        <v>149</v>
      </c>
    </row>
    <row r="116" s="173" customFormat="true" ht="30.75" hidden="false" customHeight="true" outlineLevel="0" collapsed="false">
      <c r="B116" s="174"/>
      <c r="C116" s="175"/>
      <c r="D116" s="175" t="s">
        <v>76</v>
      </c>
      <c r="E116" s="184" t="s">
        <v>196</v>
      </c>
      <c r="F116" s="184" t="s">
        <v>820</v>
      </c>
      <c r="G116" s="175"/>
      <c r="H116" s="175"/>
      <c r="J116" s="185" t="n">
        <f aca="false">$BK$116</f>
        <v>0</v>
      </c>
      <c r="K116" s="175"/>
      <c r="L116" s="178"/>
      <c r="M116" s="179"/>
      <c r="N116" s="175"/>
      <c r="O116" s="175"/>
      <c r="P116" s="180" t="n">
        <f aca="false">SUM($P$117:$P$176)</f>
        <v>0</v>
      </c>
      <c r="Q116" s="175"/>
      <c r="R116" s="180" t="n">
        <f aca="false">SUM($R$117:$R$176)</f>
        <v>1.98392</v>
      </c>
      <c r="S116" s="175"/>
      <c r="T116" s="181" t="n">
        <f aca="false">SUM($T$117:$T$176)</f>
        <v>0</v>
      </c>
      <c r="AR116" s="182" t="s">
        <v>24</v>
      </c>
      <c r="AT116" s="182" t="s">
        <v>76</v>
      </c>
      <c r="AU116" s="182" t="s">
        <v>24</v>
      </c>
      <c r="AY116" s="182" t="s">
        <v>149</v>
      </c>
      <c r="BK116" s="183" t="n">
        <f aca="false">SUM($BK$117:$BK$176)</f>
        <v>0</v>
      </c>
    </row>
    <row r="117" s="12" customFormat="true" ht="15.75" hidden="false" customHeight="true" outlineLevel="0" collapsed="false">
      <c r="B117" s="34"/>
      <c r="C117" s="226" t="s">
        <v>191</v>
      </c>
      <c r="D117" s="226" t="s">
        <v>353</v>
      </c>
      <c r="E117" s="227" t="s">
        <v>2033</v>
      </c>
      <c r="F117" s="228" t="s">
        <v>2034</v>
      </c>
      <c r="G117" s="229" t="s">
        <v>2035</v>
      </c>
      <c r="H117" s="230" t="n">
        <v>1</v>
      </c>
      <c r="I117" s="231"/>
      <c r="J117" s="232" t="n">
        <f aca="false">ROUND($I$117*$H$117,2)</f>
        <v>0</v>
      </c>
      <c r="K117" s="228"/>
      <c r="L117" s="233"/>
      <c r="M117" s="234"/>
      <c r="N117" s="235" t="s">
        <v>48</v>
      </c>
      <c r="O117" s="35"/>
      <c r="P117" s="195" t="n">
        <f aca="false">$O$117*$H$117</f>
        <v>0</v>
      </c>
      <c r="Q117" s="195" t="n">
        <v>0.00165</v>
      </c>
      <c r="R117" s="195" t="n">
        <f aca="false">$Q$117*$H$117</f>
        <v>0.00165</v>
      </c>
      <c r="S117" s="195" t="n">
        <v>0</v>
      </c>
      <c r="T117" s="196" t="n">
        <f aca="false">$S$117*$H$117</f>
        <v>0</v>
      </c>
      <c r="AR117" s="129" t="s">
        <v>196</v>
      </c>
      <c r="AT117" s="129" t="s">
        <v>353</v>
      </c>
      <c r="AU117" s="129" t="s">
        <v>87</v>
      </c>
      <c r="AY117" s="12" t="s">
        <v>149</v>
      </c>
      <c r="BE117" s="197" t="n">
        <f aca="false">IF($N$117="základní",$J$117,0)</f>
        <v>0</v>
      </c>
      <c r="BF117" s="197" t="n">
        <f aca="false">IF($N$117="snížená",$J$117,0)</f>
        <v>0</v>
      </c>
      <c r="BG117" s="197" t="n">
        <f aca="false">IF($N$117="zákl. přenesená",$J$117,0)</f>
        <v>0</v>
      </c>
      <c r="BH117" s="197" t="n">
        <f aca="false">IF($N$117="sníž. přenesená",$J$117,0)</f>
        <v>0</v>
      </c>
      <c r="BI117" s="197" t="n">
        <f aca="false">IF($N$117="nulová",$J$117,0)</f>
        <v>0</v>
      </c>
      <c r="BJ117" s="129" t="s">
        <v>24</v>
      </c>
      <c r="BK117" s="197" t="n">
        <f aca="false">ROUND($I$117*$H$117,2)</f>
        <v>0</v>
      </c>
      <c r="BL117" s="129" t="s">
        <v>156</v>
      </c>
      <c r="BM117" s="129" t="s">
        <v>2036</v>
      </c>
    </row>
    <row r="118" s="12" customFormat="true" ht="16.5" hidden="false" customHeight="true" outlineLevel="0" collapsed="false">
      <c r="B118" s="34"/>
      <c r="C118" s="35"/>
      <c r="D118" s="198" t="s">
        <v>158</v>
      </c>
      <c r="E118" s="35"/>
      <c r="F118" s="199" t="s">
        <v>2034</v>
      </c>
      <c r="G118" s="35"/>
      <c r="H118" s="35"/>
      <c r="J118" s="35"/>
      <c r="K118" s="35"/>
      <c r="L118" s="58"/>
      <c r="M118" s="200"/>
      <c r="N118" s="35"/>
      <c r="O118" s="35"/>
      <c r="P118" s="35"/>
      <c r="Q118" s="35"/>
      <c r="R118" s="35"/>
      <c r="S118" s="35"/>
      <c r="T118" s="74"/>
      <c r="AT118" s="12" t="s">
        <v>158</v>
      </c>
      <c r="AU118" s="12" t="s">
        <v>87</v>
      </c>
    </row>
    <row r="119" s="12" customFormat="true" ht="15.75" hidden="false" customHeight="true" outlineLevel="0" collapsed="false">
      <c r="B119" s="201"/>
      <c r="C119" s="202"/>
      <c r="D119" s="203" t="s">
        <v>160</v>
      </c>
      <c r="E119" s="202"/>
      <c r="F119" s="204" t="s">
        <v>2037</v>
      </c>
      <c r="G119" s="202"/>
      <c r="H119" s="202"/>
      <c r="J119" s="202"/>
      <c r="K119" s="202"/>
      <c r="L119" s="205"/>
      <c r="M119" s="206"/>
      <c r="N119" s="202"/>
      <c r="O119" s="202"/>
      <c r="P119" s="202"/>
      <c r="Q119" s="202"/>
      <c r="R119" s="202"/>
      <c r="S119" s="202"/>
      <c r="T119" s="207"/>
      <c r="AT119" s="208" t="s">
        <v>160</v>
      </c>
      <c r="AU119" s="208" t="s">
        <v>87</v>
      </c>
      <c r="AV119" s="208" t="s">
        <v>24</v>
      </c>
      <c r="AW119" s="208" t="s">
        <v>117</v>
      </c>
      <c r="AX119" s="208" t="s">
        <v>77</v>
      </c>
      <c r="AY119" s="208" t="s">
        <v>149</v>
      </c>
    </row>
    <row r="120" s="12" customFormat="true" ht="15.75" hidden="false" customHeight="true" outlineLevel="0" collapsed="false">
      <c r="B120" s="209"/>
      <c r="C120" s="210"/>
      <c r="D120" s="203" t="s">
        <v>160</v>
      </c>
      <c r="E120" s="210"/>
      <c r="F120" s="211" t="s">
        <v>24</v>
      </c>
      <c r="G120" s="210"/>
      <c r="H120" s="212" t="n">
        <v>1</v>
      </c>
      <c r="J120" s="210"/>
      <c r="K120" s="210"/>
      <c r="L120" s="213"/>
      <c r="M120" s="214"/>
      <c r="N120" s="210"/>
      <c r="O120" s="210"/>
      <c r="P120" s="210"/>
      <c r="Q120" s="210"/>
      <c r="R120" s="210"/>
      <c r="S120" s="210"/>
      <c r="T120" s="215"/>
      <c r="AT120" s="216" t="s">
        <v>160</v>
      </c>
      <c r="AU120" s="216" t="s">
        <v>87</v>
      </c>
      <c r="AV120" s="216" t="s">
        <v>87</v>
      </c>
      <c r="AW120" s="216" t="s">
        <v>117</v>
      </c>
      <c r="AX120" s="216" t="s">
        <v>24</v>
      </c>
      <c r="AY120" s="216" t="s">
        <v>149</v>
      </c>
    </row>
    <row r="121" s="12" customFormat="true" ht="15.75" hidden="false" customHeight="true" outlineLevel="0" collapsed="false">
      <c r="B121" s="34"/>
      <c r="C121" s="186" t="s">
        <v>196</v>
      </c>
      <c r="D121" s="186" t="s">
        <v>151</v>
      </c>
      <c r="E121" s="187" t="s">
        <v>2038</v>
      </c>
      <c r="F121" s="188" t="s">
        <v>2039</v>
      </c>
      <c r="G121" s="189" t="s">
        <v>172</v>
      </c>
      <c r="H121" s="190" t="n">
        <v>1</v>
      </c>
      <c r="I121" s="191"/>
      <c r="J121" s="192" t="n">
        <f aca="false">ROUND($I$121*$H$121,2)</f>
        <v>0</v>
      </c>
      <c r="K121" s="188" t="s">
        <v>155</v>
      </c>
      <c r="L121" s="58"/>
      <c r="M121" s="193"/>
      <c r="N121" s="194" t="s">
        <v>48</v>
      </c>
      <c r="O121" s="35"/>
      <c r="P121" s="195" t="n">
        <f aca="false">$O$121*$H$121</f>
        <v>0</v>
      </c>
      <c r="Q121" s="195" t="n">
        <v>0.05034</v>
      </c>
      <c r="R121" s="195" t="n">
        <f aca="false">$Q$121*$H$121</f>
        <v>0.05034</v>
      </c>
      <c r="S121" s="195" t="n">
        <v>0</v>
      </c>
      <c r="T121" s="196" t="n">
        <f aca="false">$S$121*$H$121</f>
        <v>0</v>
      </c>
      <c r="AR121" s="129" t="s">
        <v>156</v>
      </c>
      <c r="AT121" s="129" t="s">
        <v>151</v>
      </c>
      <c r="AU121" s="129" t="s">
        <v>87</v>
      </c>
      <c r="AY121" s="12" t="s">
        <v>149</v>
      </c>
      <c r="BE121" s="197" t="n">
        <f aca="false">IF($N$121="základní",$J$121,0)</f>
        <v>0</v>
      </c>
      <c r="BF121" s="197" t="n">
        <f aca="false">IF($N$121="snížená",$J$121,0)</f>
        <v>0</v>
      </c>
      <c r="BG121" s="197" t="n">
        <f aca="false">IF($N$121="zákl. přenesená",$J$121,0)</f>
        <v>0</v>
      </c>
      <c r="BH121" s="197" t="n">
        <f aca="false">IF($N$121="sníž. přenesená",$J$121,0)</f>
        <v>0</v>
      </c>
      <c r="BI121" s="197" t="n">
        <f aca="false">IF($N$121="nulová",$J$121,0)</f>
        <v>0</v>
      </c>
      <c r="BJ121" s="129" t="s">
        <v>24</v>
      </c>
      <c r="BK121" s="197" t="n">
        <f aca="false">ROUND($I$121*$H$121,2)</f>
        <v>0</v>
      </c>
      <c r="BL121" s="129" t="s">
        <v>156</v>
      </c>
      <c r="BM121" s="129" t="s">
        <v>2040</v>
      </c>
    </row>
    <row r="122" s="12" customFormat="true" ht="16.5" hidden="false" customHeight="true" outlineLevel="0" collapsed="false">
      <c r="B122" s="34"/>
      <c r="C122" s="35"/>
      <c r="D122" s="198" t="s">
        <v>158</v>
      </c>
      <c r="E122" s="35"/>
      <c r="F122" s="199" t="s">
        <v>2039</v>
      </c>
      <c r="G122" s="35"/>
      <c r="H122" s="35"/>
      <c r="J122" s="35"/>
      <c r="K122" s="35"/>
      <c r="L122" s="58"/>
      <c r="M122" s="200"/>
      <c r="N122" s="35"/>
      <c r="O122" s="35"/>
      <c r="P122" s="35"/>
      <c r="Q122" s="35"/>
      <c r="R122" s="35"/>
      <c r="S122" s="35"/>
      <c r="T122" s="74"/>
      <c r="AT122" s="12" t="s">
        <v>158</v>
      </c>
      <c r="AU122" s="12" t="s">
        <v>87</v>
      </c>
    </row>
    <row r="123" s="12" customFormat="true" ht="15.75" hidden="false" customHeight="true" outlineLevel="0" collapsed="false">
      <c r="B123" s="201"/>
      <c r="C123" s="202"/>
      <c r="D123" s="203" t="s">
        <v>160</v>
      </c>
      <c r="E123" s="202"/>
      <c r="F123" s="204" t="s">
        <v>2041</v>
      </c>
      <c r="G123" s="202"/>
      <c r="H123" s="202"/>
      <c r="J123" s="202"/>
      <c r="K123" s="202"/>
      <c r="L123" s="205"/>
      <c r="M123" s="206"/>
      <c r="N123" s="202"/>
      <c r="O123" s="202"/>
      <c r="P123" s="202"/>
      <c r="Q123" s="202"/>
      <c r="R123" s="202"/>
      <c r="S123" s="202"/>
      <c r="T123" s="207"/>
      <c r="AT123" s="208" t="s">
        <v>160</v>
      </c>
      <c r="AU123" s="208" t="s">
        <v>87</v>
      </c>
      <c r="AV123" s="208" t="s">
        <v>24</v>
      </c>
      <c r="AW123" s="208" t="s">
        <v>117</v>
      </c>
      <c r="AX123" s="208" t="s">
        <v>77</v>
      </c>
      <c r="AY123" s="208" t="s">
        <v>149</v>
      </c>
    </row>
    <row r="124" s="12" customFormat="true" ht="15.75" hidden="false" customHeight="true" outlineLevel="0" collapsed="false">
      <c r="B124" s="201"/>
      <c r="C124" s="202"/>
      <c r="D124" s="203" t="s">
        <v>160</v>
      </c>
      <c r="E124" s="202"/>
      <c r="F124" s="204" t="s">
        <v>2042</v>
      </c>
      <c r="G124" s="202"/>
      <c r="H124" s="202"/>
      <c r="J124" s="202"/>
      <c r="K124" s="202"/>
      <c r="L124" s="205"/>
      <c r="M124" s="206"/>
      <c r="N124" s="202"/>
      <c r="O124" s="202"/>
      <c r="P124" s="202"/>
      <c r="Q124" s="202"/>
      <c r="R124" s="202"/>
      <c r="S124" s="202"/>
      <c r="T124" s="207"/>
      <c r="AT124" s="208" t="s">
        <v>160</v>
      </c>
      <c r="AU124" s="208" t="s">
        <v>87</v>
      </c>
      <c r="AV124" s="208" t="s">
        <v>24</v>
      </c>
      <c r="AW124" s="208" t="s">
        <v>117</v>
      </c>
      <c r="AX124" s="208" t="s">
        <v>77</v>
      </c>
      <c r="AY124" s="208" t="s">
        <v>149</v>
      </c>
    </row>
    <row r="125" s="12" customFormat="true" ht="15.75" hidden="false" customHeight="true" outlineLevel="0" collapsed="false">
      <c r="B125" s="209"/>
      <c r="C125" s="210"/>
      <c r="D125" s="203" t="s">
        <v>160</v>
      </c>
      <c r="E125" s="210"/>
      <c r="F125" s="211" t="s">
        <v>24</v>
      </c>
      <c r="G125" s="210"/>
      <c r="H125" s="212" t="n">
        <v>1</v>
      </c>
      <c r="J125" s="210"/>
      <c r="K125" s="210"/>
      <c r="L125" s="213"/>
      <c r="M125" s="214"/>
      <c r="N125" s="210"/>
      <c r="O125" s="210"/>
      <c r="P125" s="210"/>
      <c r="Q125" s="210"/>
      <c r="R125" s="210"/>
      <c r="S125" s="210"/>
      <c r="T125" s="215"/>
      <c r="AT125" s="216" t="s">
        <v>160</v>
      </c>
      <c r="AU125" s="216" t="s">
        <v>87</v>
      </c>
      <c r="AV125" s="216" t="s">
        <v>87</v>
      </c>
      <c r="AW125" s="216" t="s">
        <v>117</v>
      </c>
      <c r="AX125" s="216" t="s">
        <v>24</v>
      </c>
      <c r="AY125" s="216" t="s">
        <v>149</v>
      </c>
    </row>
    <row r="126" s="12" customFormat="true" ht="15.75" hidden="false" customHeight="true" outlineLevel="0" collapsed="false">
      <c r="B126" s="34"/>
      <c r="C126" s="226" t="s">
        <v>201</v>
      </c>
      <c r="D126" s="226" t="s">
        <v>353</v>
      </c>
      <c r="E126" s="227" t="s">
        <v>2043</v>
      </c>
      <c r="F126" s="228" t="s">
        <v>2044</v>
      </c>
      <c r="G126" s="229" t="s">
        <v>2035</v>
      </c>
      <c r="H126" s="230" t="n">
        <v>1</v>
      </c>
      <c r="I126" s="231"/>
      <c r="J126" s="232" t="n">
        <f aca="false">ROUND($I$126*$H$126,2)</f>
        <v>0</v>
      </c>
      <c r="K126" s="228"/>
      <c r="L126" s="233"/>
      <c r="M126" s="234"/>
      <c r="N126" s="235" t="s">
        <v>48</v>
      </c>
      <c r="O126" s="35"/>
      <c r="P126" s="195" t="n">
        <f aca="false">$O$126*$H$126</f>
        <v>0</v>
      </c>
      <c r="Q126" s="195" t="n">
        <v>1.013</v>
      </c>
      <c r="R126" s="195" t="n">
        <f aca="false">$Q$126*$H$126</f>
        <v>1.013</v>
      </c>
      <c r="S126" s="195" t="n">
        <v>0</v>
      </c>
      <c r="T126" s="196" t="n">
        <f aca="false">$S$126*$H$126</f>
        <v>0</v>
      </c>
      <c r="AR126" s="129" t="s">
        <v>196</v>
      </c>
      <c r="AT126" s="129" t="s">
        <v>353</v>
      </c>
      <c r="AU126" s="129" t="s">
        <v>87</v>
      </c>
      <c r="AY126" s="12" t="s">
        <v>149</v>
      </c>
      <c r="BE126" s="197" t="n">
        <f aca="false">IF($N$126="základní",$J$126,0)</f>
        <v>0</v>
      </c>
      <c r="BF126" s="197" t="n">
        <f aca="false">IF($N$126="snížená",$J$126,0)</f>
        <v>0</v>
      </c>
      <c r="BG126" s="197" t="n">
        <f aca="false">IF($N$126="zákl. přenesená",$J$126,0)</f>
        <v>0</v>
      </c>
      <c r="BH126" s="197" t="n">
        <f aca="false">IF($N$126="sníž. přenesená",$J$126,0)</f>
        <v>0</v>
      </c>
      <c r="BI126" s="197" t="n">
        <f aca="false">IF($N$126="nulová",$J$126,0)</f>
        <v>0</v>
      </c>
      <c r="BJ126" s="129" t="s">
        <v>24</v>
      </c>
      <c r="BK126" s="197" t="n">
        <f aca="false">ROUND($I$126*$H$126,2)</f>
        <v>0</v>
      </c>
      <c r="BL126" s="129" t="s">
        <v>156</v>
      </c>
      <c r="BM126" s="129" t="s">
        <v>2045</v>
      </c>
    </row>
    <row r="127" s="12" customFormat="true" ht="16.5" hidden="false" customHeight="true" outlineLevel="0" collapsed="false">
      <c r="B127" s="34"/>
      <c r="C127" s="35"/>
      <c r="D127" s="198" t="s">
        <v>158</v>
      </c>
      <c r="E127" s="35"/>
      <c r="F127" s="199" t="s">
        <v>2044</v>
      </c>
      <c r="G127" s="35"/>
      <c r="H127" s="35"/>
      <c r="J127" s="35"/>
      <c r="K127" s="35"/>
      <c r="L127" s="58"/>
      <c r="M127" s="200"/>
      <c r="N127" s="35"/>
      <c r="O127" s="35"/>
      <c r="P127" s="35"/>
      <c r="Q127" s="35"/>
      <c r="R127" s="35"/>
      <c r="S127" s="35"/>
      <c r="T127" s="74"/>
      <c r="AT127" s="12" t="s">
        <v>158</v>
      </c>
      <c r="AU127" s="12" t="s">
        <v>87</v>
      </c>
    </row>
    <row r="128" s="12" customFormat="true" ht="15.75" hidden="false" customHeight="true" outlineLevel="0" collapsed="false">
      <c r="B128" s="201"/>
      <c r="C128" s="202"/>
      <c r="D128" s="203" t="s">
        <v>160</v>
      </c>
      <c r="E128" s="202"/>
      <c r="F128" s="204" t="s">
        <v>2046</v>
      </c>
      <c r="G128" s="202"/>
      <c r="H128" s="202"/>
      <c r="J128" s="202"/>
      <c r="K128" s="202"/>
      <c r="L128" s="205"/>
      <c r="M128" s="206"/>
      <c r="N128" s="202"/>
      <c r="O128" s="202"/>
      <c r="P128" s="202"/>
      <c r="Q128" s="202"/>
      <c r="R128" s="202"/>
      <c r="S128" s="202"/>
      <c r="T128" s="207"/>
      <c r="AT128" s="208" t="s">
        <v>160</v>
      </c>
      <c r="AU128" s="208" t="s">
        <v>87</v>
      </c>
      <c r="AV128" s="208" t="s">
        <v>24</v>
      </c>
      <c r="AW128" s="208" t="s">
        <v>117</v>
      </c>
      <c r="AX128" s="208" t="s">
        <v>77</v>
      </c>
      <c r="AY128" s="208" t="s">
        <v>149</v>
      </c>
    </row>
    <row r="129" s="12" customFormat="true" ht="15.75" hidden="false" customHeight="true" outlineLevel="0" collapsed="false">
      <c r="B129" s="201"/>
      <c r="C129" s="202"/>
      <c r="D129" s="203" t="s">
        <v>160</v>
      </c>
      <c r="E129" s="202"/>
      <c r="F129" s="204" t="s">
        <v>2047</v>
      </c>
      <c r="G129" s="202"/>
      <c r="H129" s="202"/>
      <c r="J129" s="202"/>
      <c r="K129" s="202"/>
      <c r="L129" s="205"/>
      <c r="M129" s="206"/>
      <c r="N129" s="202"/>
      <c r="O129" s="202"/>
      <c r="P129" s="202"/>
      <c r="Q129" s="202"/>
      <c r="R129" s="202"/>
      <c r="S129" s="202"/>
      <c r="T129" s="207"/>
      <c r="AT129" s="208" t="s">
        <v>160</v>
      </c>
      <c r="AU129" s="208" t="s">
        <v>87</v>
      </c>
      <c r="AV129" s="208" t="s">
        <v>24</v>
      </c>
      <c r="AW129" s="208" t="s">
        <v>117</v>
      </c>
      <c r="AX129" s="208" t="s">
        <v>77</v>
      </c>
      <c r="AY129" s="208" t="s">
        <v>149</v>
      </c>
    </row>
    <row r="130" s="12" customFormat="true" ht="15.75" hidden="false" customHeight="true" outlineLevel="0" collapsed="false">
      <c r="B130" s="209"/>
      <c r="C130" s="210"/>
      <c r="D130" s="203" t="s">
        <v>160</v>
      </c>
      <c r="E130" s="210"/>
      <c r="F130" s="211" t="s">
        <v>24</v>
      </c>
      <c r="G130" s="210"/>
      <c r="H130" s="212" t="n">
        <v>1</v>
      </c>
      <c r="J130" s="210"/>
      <c r="K130" s="210"/>
      <c r="L130" s="213"/>
      <c r="M130" s="214"/>
      <c r="N130" s="210"/>
      <c r="O130" s="210"/>
      <c r="P130" s="210"/>
      <c r="Q130" s="210"/>
      <c r="R130" s="210"/>
      <c r="S130" s="210"/>
      <c r="T130" s="215"/>
      <c r="AT130" s="216" t="s">
        <v>160</v>
      </c>
      <c r="AU130" s="216" t="s">
        <v>87</v>
      </c>
      <c r="AV130" s="216" t="s">
        <v>87</v>
      </c>
      <c r="AW130" s="216" t="s">
        <v>117</v>
      </c>
      <c r="AX130" s="216" t="s">
        <v>24</v>
      </c>
      <c r="AY130" s="216" t="s">
        <v>149</v>
      </c>
    </row>
    <row r="131" s="12" customFormat="true" ht="15.75" hidden="false" customHeight="true" outlineLevel="0" collapsed="false">
      <c r="B131" s="34"/>
      <c r="C131" s="226" t="s">
        <v>29</v>
      </c>
      <c r="D131" s="226" t="s">
        <v>353</v>
      </c>
      <c r="E131" s="227" t="s">
        <v>2048</v>
      </c>
      <c r="F131" s="228" t="s">
        <v>2049</v>
      </c>
      <c r="G131" s="229" t="s">
        <v>172</v>
      </c>
      <c r="H131" s="230" t="n">
        <v>1</v>
      </c>
      <c r="I131" s="231"/>
      <c r="J131" s="232" t="n">
        <f aca="false">ROUND($I$131*$H$131,2)</f>
        <v>0</v>
      </c>
      <c r="K131" s="228"/>
      <c r="L131" s="233"/>
      <c r="M131" s="234"/>
      <c r="N131" s="235" t="s">
        <v>48</v>
      </c>
      <c r="O131" s="35"/>
      <c r="P131" s="195" t="n">
        <f aca="false">$O$131*$H$131</f>
        <v>0</v>
      </c>
      <c r="Q131" s="195" t="n">
        <v>0.153</v>
      </c>
      <c r="R131" s="195" t="n">
        <f aca="false">$Q$131*$H$131</f>
        <v>0.153</v>
      </c>
      <c r="S131" s="195" t="n">
        <v>0</v>
      </c>
      <c r="T131" s="196" t="n">
        <f aca="false">$S$131*$H$131</f>
        <v>0</v>
      </c>
      <c r="AR131" s="129" t="s">
        <v>196</v>
      </c>
      <c r="AT131" s="129" t="s">
        <v>353</v>
      </c>
      <c r="AU131" s="129" t="s">
        <v>87</v>
      </c>
      <c r="AY131" s="12" t="s">
        <v>149</v>
      </c>
      <c r="BE131" s="197" t="n">
        <f aca="false">IF($N$131="základní",$J$131,0)</f>
        <v>0</v>
      </c>
      <c r="BF131" s="197" t="n">
        <f aca="false">IF($N$131="snížená",$J$131,0)</f>
        <v>0</v>
      </c>
      <c r="BG131" s="197" t="n">
        <f aca="false">IF($N$131="zákl. přenesená",$J$131,0)</f>
        <v>0</v>
      </c>
      <c r="BH131" s="197" t="n">
        <f aca="false">IF($N$131="sníž. přenesená",$J$131,0)</f>
        <v>0</v>
      </c>
      <c r="BI131" s="197" t="n">
        <f aca="false">IF($N$131="nulová",$J$131,0)</f>
        <v>0</v>
      </c>
      <c r="BJ131" s="129" t="s">
        <v>24</v>
      </c>
      <c r="BK131" s="197" t="n">
        <f aca="false">ROUND($I$131*$H$131,2)</f>
        <v>0</v>
      </c>
      <c r="BL131" s="129" t="s">
        <v>156</v>
      </c>
      <c r="BM131" s="129" t="s">
        <v>2050</v>
      </c>
    </row>
    <row r="132" s="12" customFormat="true" ht="15.75" hidden="false" customHeight="true" outlineLevel="0" collapsed="false">
      <c r="B132" s="209"/>
      <c r="C132" s="210"/>
      <c r="D132" s="198" t="s">
        <v>160</v>
      </c>
      <c r="E132" s="211"/>
      <c r="F132" s="211" t="s">
        <v>2051</v>
      </c>
      <c r="G132" s="210"/>
      <c r="H132" s="212" t="n">
        <v>1</v>
      </c>
      <c r="J132" s="210"/>
      <c r="K132" s="210"/>
      <c r="L132" s="213"/>
      <c r="M132" s="214"/>
      <c r="N132" s="210"/>
      <c r="O132" s="210"/>
      <c r="P132" s="210"/>
      <c r="Q132" s="210"/>
      <c r="R132" s="210"/>
      <c r="S132" s="210"/>
      <c r="T132" s="215"/>
      <c r="AT132" s="216" t="s">
        <v>160</v>
      </c>
      <c r="AU132" s="216" t="s">
        <v>87</v>
      </c>
      <c r="AV132" s="216" t="s">
        <v>87</v>
      </c>
      <c r="AW132" s="216" t="s">
        <v>117</v>
      </c>
      <c r="AX132" s="216" t="s">
        <v>24</v>
      </c>
      <c r="AY132" s="216" t="s">
        <v>149</v>
      </c>
    </row>
    <row r="133" s="12" customFormat="true" ht="15.75" hidden="false" customHeight="true" outlineLevel="0" collapsed="false">
      <c r="B133" s="201"/>
      <c r="C133" s="202"/>
      <c r="D133" s="203" t="s">
        <v>160</v>
      </c>
      <c r="E133" s="202"/>
      <c r="F133" s="204" t="s">
        <v>2052</v>
      </c>
      <c r="G133" s="202"/>
      <c r="H133" s="202"/>
      <c r="J133" s="202"/>
      <c r="K133" s="202"/>
      <c r="L133" s="205"/>
      <c r="M133" s="206"/>
      <c r="N133" s="202"/>
      <c r="O133" s="202"/>
      <c r="P133" s="202"/>
      <c r="Q133" s="202"/>
      <c r="R133" s="202"/>
      <c r="S133" s="202"/>
      <c r="T133" s="207"/>
      <c r="AT133" s="208" t="s">
        <v>160</v>
      </c>
      <c r="AU133" s="208" t="s">
        <v>87</v>
      </c>
      <c r="AV133" s="208" t="s">
        <v>24</v>
      </c>
      <c r="AW133" s="208" t="s">
        <v>117</v>
      </c>
      <c r="AX133" s="208" t="s">
        <v>77</v>
      </c>
      <c r="AY133" s="208" t="s">
        <v>149</v>
      </c>
    </row>
    <row r="134" s="12" customFormat="true" ht="15.75" hidden="false" customHeight="true" outlineLevel="0" collapsed="false">
      <c r="B134" s="34"/>
      <c r="C134" s="186" t="s">
        <v>190</v>
      </c>
      <c r="D134" s="186" t="s">
        <v>151</v>
      </c>
      <c r="E134" s="187" t="s">
        <v>2053</v>
      </c>
      <c r="F134" s="188" t="s">
        <v>2054</v>
      </c>
      <c r="G134" s="189" t="s">
        <v>172</v>
      </c>
      <c r="H134" s="190" t="n">
        <v>1</v>
      </c>
      <c r="I134" s="191"/>
      <c r="J134" s="192" t="n">
        <f aca="false">ROUND($I$134*$H$134,2)</f>
        <v>0</v>
      </c>
      <c r="K134" s="188"/>
      <c r="L134" s="58"/>
      <c r="M134" s="193"/>
      <c r="N134" s="194" t="s">
        <v>48</v>
      </c>
      <c r="O134" s="35"/>
      <c r="P134" s="195" t="n">
        <f aca="false">$O$134*$H$134</f>
        <v>0</v>
      </c>
      <c r="Q134" s="195" t="n">
        <v>0.02137</v>
      </c>
      <c r="R134" s="195" t="n">
        <f aca="false">$Q$134*$H$134</f>
        <v>0.02137</v>
      </c>
      <c r="S134" s="195" t="n">
        <v>0</v>
      </c>
      <c r="T134" s="196" t="n">
        <f aca="false">$S$134*$H$134</f>
        <v>0</v>
      </c>
      <c r="AR134" s="129" t="s">
        <v>156</v>
      </c>
      <c r="AT134" s="129" t="s">
        <v>151</v>
      </c>
      <c r="AU134" s="129" t="s">
        <v>87</v>
      </c>
      <c r="AY134" s="12" t="s">
        <v>149</v>
      </c>
      <c r="BE134" s="197" t="n">
        <f aca="false">IF($N$134="základní",$J$134,0)</f>
        <v>0</v>
      </c>
      <c r="BF134" s="197" t="n">
        <f aca="false">IF($N$134="snížená",$J$134,0)</f>
        <v>0</v>
      </c>
      <c r="BG134" s="197" t="n">
        <f aca="false">IF($N$134="zákl. přenesená",$J$134,0)</f>
        <v>0</v>
      </c>
      <c r="BH134" s="197" t="n">
        <f aca="false">IF($N$134="sníž. přenesená",$J$134,0)</f>
        <v>0</v>
      </c>
      <c r="BI134" s="197" t="n">
        <f aca="false">IF($N$134="nulová",$J$134,0)</f>
        <v>0</v>
      </c>
      <c r="BJ134" s="129" t="s">
        <v>24</v>
      </c>
      <c r="BK134" s="197" t="n">
        <f aca="false">ROUND($I$134*$H$134,2)</f>
        <v>0</v>
      </c>
      <c r="BL134" s="129" t="s">
        <v>156</v>
      </c>
      <c r="BM134" s="129" t="s">
        <v>2055</v>
      </c>
    </row>
    <row r="135" s="12" customFormat="true" ht="16.5" hidden="false" customHeight="true" outlineLevel="0" collapsed="false">
      <c r="B135" s="34"/>
      <c r="C135" s="35"/>
      <c r="D135" s="198" t="s">
        <v>158</v>
      </c>
      <c r="E135" s="35"/>
      <c r="F135" s="199" t="s">
        <v>2054</v>
      </c>
      <c r="G135" s="35"/>
      <c r="H135" s="35"/>
      <c r="J135" s="35"/>
      <c r="K135" s="35"/>
      <c r="L135" s="58"/>
      <c r="M135" s="200"/>
      <c r="N135" s="35"/>
      <c r="O135" s="35"/>
      <c r="P135" s="35"/>
      <c r="Q135" s="35"/>
      <c r="R135" s="35"/>
      <c r="S135" s="35"/>
      <c r="T135" s="74"/>
      <c r="AT135" s="12" t="s">
        <v>158</v>
      </c>
      <c r="AU135" s="12" t="s">
        <v>87</v>
      </c>
    </row>
    <row r="136" s="12" customFormat="true" ht="15.75" hidden="false" customHeight="true" outlineLevel="0" collapsed="false">
      <c r="B136" s="201"/>
      <c r="C136" s="202"/>
      <c r="D136" s="203" t="s">
        <v>160</v>
      </c>
      <c r="E136" s="202"/>
      <c r="F136" s="204" t="s">
        <v>2056</v>
      </c>
      <c r="G136" s="202"/>
      <c r="H136" s="202"/>
      <c r="J136" s="202"/>
      <c r="K136" s="202"/>
      <c r="L136" s="205"/>
      <c r="M136" s="206"/>
      <c r="N136" s="202"/>
      <c r="O136" s="202"/>
      <c r="P136" s="202"/>
      <c r="Q136" s="202"/>
      <c r="R136" s="202"/>
      <c r="S136" s="202"/>
      <c r="T136" s="207"/>
      <c r="AT136" s="208" t="s">
        <v>160</v>
      </c>
      <c r="AU136" s="208" t="s">
        <v>87</v>
      </c>
      <c r="AV136" s="208" t="s">
        <v>24</v>
      </c>
      <c r="AW136" s="208" t="s">
        <v>117</v>
      </c>
      <c r="AX136" s="208" t="s">
        <v>77</v>
      </c>
      <c r="AY136" s="208" t="s">
        <v>149</v>
      </c>
    </row>
    <row r="137" s="12" customFormat="true" ht="15.75" hidden="false" customHeight="true" outlineLevel="0" collapsed="false">
      <c r="B137" s="209"/>
      <c r="C137" s="210"/>
      <c r="D137" s="203" t="s">
        <v>160</v>
      </c>
      <c r="E137" s="210"/>
      <c r="F137" s="211" t="s">
        <v>24</v>
      </c>
      <c r="G137" s="210"/>
      <c r="H137" s="212" t="n">
        <v>1</v>
      </c>
      <c r="J137" s="210"/>
      <c r="K137" s="210"/>
      <c r="L137" s="213"/>
      <c r="M137" s="214"/>
      <c r="N137" s="210"/>
      <c r="O137" s="210"/>
      <c r="P137" s="210"/>
      <c r="Q137" s="210"/>
      <c r="R137" s="210"/>
      <c r="S137" s="210"/>
      <c r="T137" s="215"/>
      <c r="AT137" s="216" t="s">
        <v>160</v>
      </c>
      <c r="AU137" s="216" t="s">
        <v>87</v>
      </c>
      <c r="AV137" s="216" t="s">
        <v>87</v>
      </c>
      <c r="AW137" s="216" t="s">
        <v>117</v>
      </c>
      <c r="AX137" s="216" t="s">
        <v>24</v>
      </c>
      <c r="AY137" s="216" t="s">
        <v>149</v>
      </c>
    </row>
    <row r="138" s="12" customFormat="true" ht="15.75" hidden="false" customHeight="true" outlineLevel="0" collapsed="false">
      <c r="B138" s="34"/>
      <c r="C138" s="226" t="s">
        <v>222</v>
      </c>
      <c r="D138" s="226" t="s">
        <v>353</v>
      </c>
      <c r="E138" s="227" t="s">
        <v>2057</v>
      </c>
      <c r="F138" s="228" t="s">
        <v>2058</v>
      </c>
      <c r="G138" s="229" t="s">
        <v>2035</v>
      </c>
      <c r="H138" s="230" t="n">
        <v>1</v>
      </c>
      <c r="I138" s="231"/>
      <c r="J138" s="232" t="n">
        <f aca="false">ROUND($I$138*$H$138,2)</f>
        <v>0</v>
      </c>
      <c r="K138" s="228"/>
      <c r="L138" s="233"/>
      <c r="M138" s="234"/>
      <c r="N138" s="235" t="s">
        <v>48</v>
      </c>
      <c r="O138" s="35"/>
      <c r="P138" s="195" t="n">
        <f aca="false">$O$138*$H$138</f>
        <v>0</v>
      </c>
      <c r="Q138" s="195" t="n">
        <v>0.2952</v>
      </c>
      <c r="R138" s="195" t="n">
        <f aca="false">$Q$138*$H$138</f>
        <v>0.2952</v>
      </c>
      <c r="S138" s="195" t="n">
        <v>0</v>
      </c>
      <c r="T138" s="196" t="n">
        <f aca="false">$S$138*$H$138</f>
        <v>0</v>
      </c>
      <c r="AR138" s="129" t="s">
        <v>196</v>
      </c>
      <c r="AT138" s="129" t="s">
        <v>353</v>
      </c>
      <c r="AU138" s="129" t="s">
        <v>87</v>
      </c>
      <c r="AY138" s="12" t="s">
        <v>149</v>
      </c>
      <c r="BE138" s="197" t="n">
        <f aca="false">IF($N$138="základní",$J$138,0)</f>
        <v>0</v>
      </c>
      <c r="BF138" s="197" t="n">
        <f aca="false">IF($N$138="snížená",$J$138,0)</f>
        <v>0</v>
      </c>
      <c r="BG138" s="197" t="n">
        <f aca="false">IF($N$138="zákl. přenesená",$J$138,0)</f>
        <v>0</v>
      </c>
      <c r="BH138" s="197" t="n">
        <f aca="false">IF($N$138="sníž. přenesená",$J$138,0)</f>
        <v>0</v>
      </c>
      <c r="BI138" s="197" t="n">
        <f aca="false">IF($N$138="nulová",$J$138,0)</f>
        <v>0</v>
      </c>
      <c r="BJ138" s="129" t="s">
        <v>24</v>
      </c>
      <c r="BK138" s="197" t="n">
        <f aca="false">ROUND($I$138*$H$138,2)</f>
        <v>0</v>
      </c>
      <c r="BL138" s="129" t="s">
        <v>156</v>
      </c>
      <c r="BM138" s="129" t="s">
        <v>2059</v>
      </c>
    </row>
    <row r="139" s="12" customFormat="true" ht="16.5" hidden="false" customHeight="true" outlineLevel="0" collapsed="false">
      <c r="B139" s="34"/>
      <c r="C139" s="35"/>
      <c r="D139" s="198" t="s">
        <v>158</v>
      </c>
      <c r="E139" s="35"/>
      <c r="F139" s="199" t="s">
        <v>2058</v>
      </c>
      <c r="G139" s="35"/>
      <c r="H139" s="35"/>
      <c r="J139" s="35"/>
      <c r="K139" s="35"/>
      <c r="L139" s="58"/>
      <c r="M139" s="200"/>
      <c r="N139" s="35"/>
      <c r="O139" s="35"/>
      <c r="P139" s="35"/>
      <c r="Q139" s="35"/>
      <c r="R139" s="35"/>
      <c r="S139" s="35"/>
      <c r="T139" s="74"/>
      <c r="AT139" s="12" t="s">
        <v>158</v>
      </c>
      <c r="AU139" s="12" t="s">
        <v>87</v>
      </c>
    </row>
    <row r="140" s="12" customFormat="true" ht="15.75" hidden="false" customHeight="true" outlineLevel="0" collapsed="false">
      <c r="B140" s="201"/>
      <c r="C140" s="202"/>
      <c r="D140" s="203" t="s">
        <v>160</v>
      </c>
      <c r="E140" s="202"/>
      <c r="F140" s="204" t="s">
        <v>2060</v>
      </c>
      <c r="G140" s="202"/>
      <c r="H140" s="202"/>
      <c r="J140" s="202"/>
      <c r="K140" s="202"/>
      <c r="L140" s="205"/>
      <c r="M140" s="206"/>
      <c r="N140" s="202"/>
      <c r="O140" s="202"/>
      <c r="P140" s="202"/>
      <c r="Q140" s="202"/>
      <c r="R140" s="202"/>
      <c r="S140" s="202"/>
      <c r="T140" s="207"/>
      <c r="AT140" s="208" t="s">
        <v>160</v>
      </c>
      <c r="AU140" s="208" t="s">
        <v>87</v>
      </c>
      <c r="AV140" s="208" t="s">
        <v>24</v>
      </c>
      <c r="AW140" s="208" t="s">
        <v>117</v>
      </c>
      <c r="AX140" s="208" t="s">
        <v>77</v>
      </c>
      <c r="AY140" s="208" t="s">
        <v>149</v>
      </c>
    </row>
    <row r="141" s="12" customFormat="true" ht="15.75" hidden="false" customHeight="true" outlineLevel="0" collapsed="false">
      <c r="B141" s="201"/>
      <c r="C141" s="202"/>
      <c r="D141" s="203" t="s">
        <v>160</v>
      </c>
      <c r="E141" s="202"/>
      <c r="F141" s="204" t="s">
        <v>2061</v>
      </c>
      <c r="G141" s="202"/>
      <c r="H141" s="202"/>
      <c r="J141" s="202"/>
      <c r="K141" s="202"/>
      <c r="L141" s="205"/>
      <c r="M141" s="206"/>
      <c r="N141" s="202"/>
      <c r="O141" s="202"/>
      <c r="P141" s="202"/>
      <c r="Q141" s="202"/>
      <c r="R141" s="202"/>
      <c r="S141" s="202"/>
      <c r="T141" s="207"/>
      <c r="AT141" s="208" t="s">
        <v>160</v>
      </c>
      <c r="AU141" s="208" t="s">
        <v>87</v>
      </c>
      <c r="AV141" s="208" t="s">
        <v>24</v>
      </c>
      <c r="AW141" s="208" t="s">
        <v>117</v>
      </c>
      <c r="AX141" s="208" t="s">
        <v>77</v>
      </c>
      <c r="AY141" s="208" t="s">
        <v>149</v>
      </c>
    </row>
    <row r="142" s="12" customFormat="true" ht="15.75" hidden="false" customHeight="true" outlineLevel="0" collapsed="false">
      <c r="B142" s="201"/>
      <c r="C142" s="202"/>
      <c r="D142" s="203" t="s">
        <v>160</v>
      </c>
      <c r="E142" s="202"/>
      <c r="F142" s="204" t="s">
        <v>2062</v>
      </c>
      <c r="G142" s="202"/>
      <c r="H142" s="202"/>
      <c r="J142" s="202"/>
      <c r="K142" s="202"/>
      <c r="L142" s="205"/>
      <c r="M142" s="206"/>
      <c r="N142" s="202"/>
      <c r="O142" s="202"/>
      <c r="P142" s="202"/>
      <c r="Q142" s="202"/>
      <c r="R142" s="202"/>
      <c r="S142" s="202"/>
      <c r="T142" s="207"/>
      <c r="AT142" s="208" t="s">
        <v>160</v>
      </c>
      <c r="AU142" s="208" t="s">
        <v>87</v>
      </c>
      <c r="AV142" s="208" t="s">
        <v>24</v>
      </c>
      <c r="AW142" s="208" t="s">
        <v>117</v>
      </c>
      <c r="AX142" s="208" t="s">
        <v>77</v>
      </c>
      <c r="AY142" s="208" t="s">
        <v>149</v>
      </c>
    </row>
    <row r="143" s="12" customFormat="true" ht="15.75" hidden="false" customHeight="true" outlineLevel="0" collapsed="false">
      <c r="B143" s="201"/>
      <c r="C143" s="202"/>
      <c r="D143" s="203" t="s">
        <v>160</v>
      </c>
      <c r="E143" s="202"/>
      <c r="F143" s="204" t="s">
        <v>2063</v>
      </c>
      <c r="G143" s="202"/>
      <c r="H143" s="202"/>
      <c r="J143" s="202"/>
      <c r="K143" s="202"/>
      <c r="L143" s="205"/>
      <c r="M143" s="206"/>
      <c r="N143" s="202"/>
      <c r="O143" s="202"/>
      <c r="P143" s="202"/>
      <c r="Q143" s="202"/>
      <c r="R143" s="202"/>
      <c r="S143" s="202"/>
      <c r="T143" s="207"/>
      <c r="AT143" s="208" t="s">
        <v>160</v>
      </c>
      <c r="AU143" s="208" t="s">
        <v>87</v>
      </c>
      <c r="AV143" s="208" t="s">
        <v>24</v>
      </c>
      <c r="AW143" s="208" t="s">
        <v>117</v>
      </c>
      <c r="AX143" s="208" t="s">
        <v>77</v>
      </c>
      <c r="AY143" s="208" t="s">
        <v>149</v>
      </c>
    </row>
    <row r="144" s="12" customFormat="true" ht="15.75" hidden="false" customHeight="true" outlineLevel="0" collapsed="false">
      <c r="B144" s="201"/>
      <c r="C144" s="202"/>
      <c r="D144" s="203" t="s">
        <v>160</v>
      </c>
      <c r="E144" s="202"/>
      <c r="F144" s="204" t="s">
        <v>2064</v>
      </c>
      <c r="G144" s="202"/>
      <c r="H144" s="202"/>
      <c r="J144" s="202"/>
      <c r="K144" s="202"/>
      <c r="L144" s="205"/>
      <c r="M144" s="206"/>
      <c r="N144" s="202"/>
      <c r="O144" s="202"/>
      <c r="P144" s="202"/>
      <c r="Q144" s="202"/>
      <c r="R144" s="202"/>
      <c r="S144" s="202"/>
      <c r="T144" s="207"/>
      <c r="AT144" s="208" t="s">
        <v>160</v>
      </c>
      <c r="AU144" s="208" t="s">
        <v>87</v>
      </c>
      <c r="AV144" s="208" t="s">
        <v>24</v>
      </c>
      <c r="AW144" s="208" t="s">
        <v>117</v>
      </c>
      <c r="AX144" s="208" t="s">
        <v>77</v>
      </c>
      <c r="AY144" s="208" t="s">
        <v>149</v>
      </c>
    </row>
    <row r="145" s="12" customFormat="true" ht="15.75" hidden="false" customHeight="true" outlineLevel="0" collapsed="false">
      <c r="B145" s="209"/>
      <c r="C145" s="210"/>
      <c r="D145" s="203" t="s">
        <v>160</v>
      </c>
      <c r="E145" s="210"/>
      <c r="F145" s="211" t="s">
        <v>24</v>
      </c>
      <c r="G145" s="210"/>
      <c r="H145" s="212" t="n">
        <v>1</v>
      </c>
      <c r="J145" s="210"/>
      <c r="K145" s="210"/>
      <c r="L145" s="213"/>
      <c r="M145" s="214"/>
      <c r="N145" s="210"/>
      <c r="O145" s="210"/>
      <c r="P145" s="210"/>
      <c r="Q145" s="210"/>
      <c r="R145" s="210"/>
      <c r="S145" s="210"/>
      <c r="T145" s="215"/>
      <c r="AT145" s="216" t="s">
        <v>160</v>
      </c>
      <c r="AU145" s="216" t="s">
        <v>87</v>
      </c>
      <c r="AV145" s="216" t="s">
        <v>87</v>
      </c>
      <c r="AW145" s="216" t="s">
        <v>117</v>
      </c>
      <c r="AX145" s="216" t="s">
        <v>24</v>
      </c>
      <c r="AY145" s="216" t="s">
        <v>149</v>
      </c>
    </row>
    <row r="146" s="12" customFormat="true" ht="15.75" hidden="false" customHeight="true" outlineLevel="0" collapsed="false">
      <c r="B146" s="34"/>
      <c r="C146" s="226" t="s">
        <v>229</v>
      </c>
      <c r="D146" s="226" t="s">
        <v>353</v>
      </c>
      <c r="E146" s="227" t="s">
        <v>2065</v>
      </c>
      <c r="F146" s="228" t="s">
        <v>2066</v>
      </c>
      <c r="G146" s="229" t="s">
        <v>2035</v>
      </c>
      <c r="H146" s="230" t="n">
        <v>2</v>
      </c>
      <c r="I146" s="231"/>
      <c r="J146" s="232" t="n">
        <f aca="false">ROUND($I$146*$H$146,2)</f>
        <v>0</v>
      </c>
      <c r="K146" s="228"/>
      <c r="L146" s="233"/>
      <c r="M146" s="234"/>
      <c r="N146" s="235" t="s">
        <v>48</v>
      </c>
      <c r="O146" s="35"/>
      <c r="P146" s="195" t="n">
        <f aca="false">$O$146*$H$146</f>
        <v>0</v>
      </c>
      <c r="Q146" s="195" t="n">
        <v>0.1514</v>
      </c>
      <c r="R146" s="195" t="n">
        <f aca="false">$Q$146*$H$146</f>
        <v>0.3028</v>
      </c>
      <c r="S146" s="195" t="n">
        <v>0</v>
      </c>
      <c r="T146" s="196" t="n">
        <f aca="false">$S$146*$H$146</f>
        <v>0</v>
      </c>
      <c r="AR146" s="129" t="s">
        <v>196</v>
      </c>
      <c r="AT146" s="129" t="s">
        <v>353</v>
      </c>
      <c r="AU146" s="129" t="s">
        <v>87</v>
      </c>
      <c r="AY146" s="12" t="s">
        <v>149</v>
      </c>
      <c r="BE146" s="197" t="n">
        <f aca="false">IF($N$146="základní",$J$146,0)</f>
        <v>0</v>
      </c>
      <c r="BF146" s="197" t="n">
        <f aca="false">IF($N$146="snížená",$J$146,0)</f>
        <v>0</v>
      </c>
      <c r="BG146" s="197" t="n">
        <f aca="false">IF($N$146="zákl. přenesená",$J$146,0)</f>
        <v>0</v>
      </c>
      <c r="BH146" s="197" t="n">
        <f aca="false">IF($N$146="sníž. přenesená",$J$146,0)</f>
        <v>0</v>
      </c>
      <c r="BI146" s="197" t="n">
        <f aca="false">IF($N$146="nulová",$J$146,0)</f>
        <v>0</v>
      </c>
      <c r="BJ146" s="129" t="s">
        <v>24</v>
      </c>
      <c r="BK146" s="197" t="n">
        <f aca="false">ROUND($I$146*$H$146,2)</f>
        <v>0</v>
      </c>
      <c r="BL146" s="129" t="s">
        <v>156</v>
      </c>
      <c r="BM146" s="129" t="s">
        <v>2067</v>
      </c>
    </row>
    <row r="147" s="12" customFormat="true" ht="16.5" hidden="false" customHeight="true" outlineLevel="0" collapsed="false">
      <c r="B147" s="34"/>
      <c r="C147" s="35"/>
      <c r="D147" s="198" t="s">
        <v>158</v>
      </c>
      <c r="E147" s="35"/>
      <c r="F147" s="199" t="s">
        <v>2066</v>
      </c>
      <c r="G147" s="35"/>
      <c r="H147" s="35"/>
      <c r="J147" s="35"/>
      <c r="K147" s="35"/>
      <c r="L147" s="58"/>
      <c r="M147" s="200"/>
      <c r="N147" s="35"/>
      <c r="O147" s="35"/>
      <c r="P147" s="35"/>
      <c r="Q147" s="35"/>
      <c r="R147" s="35"/>
      <c r="S147" s="35"/>
      <c r="T147" s="74"/>
      <c r="AT147" s="12" t="s">
        <v>158</v>
      </c>
      <c r="AU147" s="12" t="s">
        <v>87</v>
      </c>
    </row>
    <row r="148" s="12" customFormat="true" ht="15.75" hidden="false" customHeight="true" outlineLevel="0" collapsed="false">
      <c r="B148" s="201"/>
      <c r="C148" s="202"/>
      <c r="D148" s="203" t="s">
        <v>160</v>
      </c>
      <c r="E148" s="202"/>
      <c r="F148" s="204" t="s">
        <v>2064</v>
      </c>
      <c r="G148" s="202"/>
      <c r="H148" s="202"/>
      <c r="J148" s="202"/>
      <c r="K148" s="202"/>
      <c r="L148" s="205"/>
      <c r="M148" s="206"/>
      <c r="N148" s="202"/>
      <c r="O148" s="202"/>
      <c r="P148" s="202"/>
      <c r="Q148" s="202"/>
      <c r="R148" s="202"/>
      <c r="S148" s="202"/>
      <c r="T148" s="207"/>
      <c r="AT148" s="208" t="s">
        <v>160</v>
      </c>
      <c r="AU148" s="208" t="s">
        <v>87</v>
      </c>
      <c r="AV148" s="208" t="s">
        <v>24</v>
      </c>
      <c r="AW148" s="208" t="s">
        <v>117</v>
      </c>
      <c r="AX148" s="208" t="s">
        <v>77</v>
      </c>
      <c r="AY148" s="208" t="s">
        <v>149</v>
      </c>
    </row>
    <row r="149" s="12" customFormat="true" ht="15.75" hidden="false" customHeight="true" outlineLevel="0" collapsed="false">
      <c r="B149" s="209"/>
      <c r="C149" s="210"/>
      <c r="D149" s="203" t="s">
        <v>160</v>
      </c>
      <c r="E149" s="210"/>
      <c r="F149" s="211" t="s">
        <v>87</v>
      </c>
      <c r="G149" s="210"/>
      <c r="H149" s="212" t="n">
        <v>2</v>
      </c>
      <c r="J149" s="210"/>
      <c r="K149" s="210"/>
      <c r="L149" s="213"/>
      <c r="M149" s="214"/>
      <c r="N149" s="210"/>
      <c r="O149" s="210"/>
      <c r="P149" s="210"/>
      <c r="Q149" s="210"/>
      <c r="R149" s="210"/>
      <c r="S149" s="210"/>
      <c r="T149" s="215"/>
      <c r="AT149" s="216" t="s">
        <v>160</v>
      </c>
      <c r="AU149" s="216" t="s">
        <v>87</v>
      </c>
      <c r="AV149" s="216" t="s">
        <v>87</v>
      </c>
      <c r="AW149" s="216" t="s">
        <v>117</v>
      </c>
      <c r="AX149" s="216" t="s">
        <v>24</v>
      </c>
      <c r="AY149" s="216" t="s">
        <v>149</v>
      </c>
    </row>
    <row r="150" s="12" customFormat="true" ht="15.75" hidden="false" customHeight="true" outlineLevel="0" collapsed="false">
      <c r="B150" s="34"/>
      <c r="C150" s="186" t="s">
        <v>235</v>
      </c>
      <c r="D150" s="186" t="s">
        <v>151</v>
      </c>
      <c r="E150" s="187" t="s">
        <v>2068</v>
      </c>
      <c r="F150" s="188" t="s">
        <v>2069</v>
      </c>
      <c r="G150" s="189" t="s">
        <v>172</v>
      </c>
      <c r="H150" s="190" t="n">
        <v>2</v>
      </c>
      <c r="I150" s="191"/>
      <c r="J150" s="192" t="n">
        <f aca="false">ROUND($I$150*$H$150,2)</f>
        <v>0</v>
      </c>
      <c r="K150" s="188"/>
      <c r="L150" s="58"/>
      <c r="M150" s="193"/>
      <c r="N150" s="194" t="s">
        <v>48</v>
      </c>
      <c r="O150" s="35"/>
      <c r="P150" s="195" t="n">
        <f aca="false">$O$150*$H$150</f>
        <v>0</v>
      </c>
      <c r="Q150" s="195" t="n">
        <v>0.00702</v>
      </c>
      <c r="R150" s="195" t="n">
        <f aca="false">$Q$150*$H$150</f>
        <v>0.01404</v>
      </c>
      <c r="S150" s="195" t="n">
        <v>0</v>
      </c>
      <c r="T150" s="196" t="n">
        <f aca="false">$S$150*$H$150</f>
        <v>0</v>
      </c>
      <c r="AR150" s="129" t="s">
        <v>156</v>
      </c>
      <c r="AT150" s="129" t="s">
        <v>151</v>
      </c>
      <c r="AU150" s="129" t="s">
        <v>87</v>
      </c>
      <c r="AY150" s="12" t="s">
        <v>149</v>
      </c>
      <c r="BE150" s="197" t="n">
        <f aca="false">IF($N$150="základní",$J$150,0)</f>
        <v>0</v>
      </c>
      <c r="BF150" s="197" t="n">
        <f aca="false">IF($N$150="snížená",$J$150,0)</f>
        <v>0</v>
      </c>
      <c r="BG150" s="197" t="n">
        <f aca="false">IF($N$150="zákl. přenesená",$J$150,0)</f>
        <v>0</v>
      </c>
      <c r="BH150" s="197" t="n">
        <f aca="false">IF($N$150="sníž. přenesená",$J$150,0)</f>
        <v>0</v>
      </c>
      <c r="BI150" s="197" t="n">
        <f aca="false">IF($N$150="nulová",$J$150,0)</f>
        <v>0</v>
      </c>
      <c r="BJ150" s="129" t="s">
        <v>24</v>
      </c>
      <c r="BK150" s="197" t="n">
        <f aca="false">ROUND($I$150*$H$150,2)</f>
        <v>0</v>
      </c>
      <c r="BL150" s="129" t="s">
        <v>156</v>
      </c>
      <c r="BM150" s="129" t="s">
        <v>2070</v>
      </c>
    </row>
    <row r="151" s="12" customFormat="true" ht="16.5" hidden="false" customHeight="true" outlineLevel="0" collapsed="false">
      <c r="B151" s="34"/>
      <c r="C151" s="35"/>
      <c r="D151" s="198" t="s">
        <v>158</v>
      </c>
      <c r="E151" s="35"/>
      <c r="F151" s="199" t="s">
        <v>2069</v>
      </c>
      <c r="G151" s="35"/>
      <c r="H151" s="35"/>
      <c r="J151" s="35"/>
      <c r="K151" s="35"/>
      <c r="L151" s="58"/>
      <c r="M151" s="200"/>
      <c r="N151" s="35"/>
      <c r="O151" s="35"/>
      <c r="P151" s="35"/>
      <c r="Q151" s="35"/>
      <c r="R151" s="35"/>
      <c r="S151" s="35"/>
      <c r="T151" s="74"/>
      <c r="AT151" s="12" t="s">
        <v>158</v>
      </c>
      <c r="AU151" s="12" t="s">
        <v>87</v>
      </c>
    </row>
    <row r="152" s="12" customFormat="true" ht="15.75" hidden="false" customHeight="true" outlineLevel="0" collapsed="false">
      <c r="B152" s="209"/>
      <c r="C152" s="210"/>
      <c r="D152" s="203" t="s">
        <v>160</v>
      </c>
      <c r="E152" s="210"/>
      <c r="F152" s="211" t="s">
        <v>2071</v>
      </c>
      <c r="G152" s="210"/>
      <c r="H152" s="212" t="n">
        <v>2</v>
      </c>
      <c r="J152" s="210"/>
      <c r="K152" s="210"/>
      <c r="L152" s="213"/>
      <c r="M152" s="214"/>
      <c r="N152" s="210"/>
      <c r="O152" s="210"/>
      <c r="P152" s="210"/>
      <c r="Q152" s="210"/>
      <c r="R152" s="210"/>
      <c r="S152" s="210"/>
      <c r="T152" s="215"/>
      <c r="AT152" s="216" t="s">
        <v>160</v>
      </c>
      <c r="AU152" s="216" t="s">
        <v>87</v>
      </c>
      <c r="AV152" s="216" t="s">
        <v>87</v>
      </c>
      <c r="AW152" s="216" t="s">
        <v>117</v>
      </c>
      <c r="AX152" s="216" t="s">
        <v>24</v>
      </c>
      <c r="AY152" s="216" t="s">
        <v>149</v>
      </c>
    </row>
    <row r="153" s="12" customFormat="true" ht="15.75" hidden="false" customHeight="true" outlineLevel="0" collapsed="false">
      <c r="B153" s="34"/>
      <c r="C153" s="226" t="s">
        <v>10</v>
      </c>
      <c r="D153" s="226" t="s">
        <v>353</v>
      </c>
      <c r="E153" s="227" t="s">
        <v>2072</v>
      </c>
      <c r="F153" s="228" t="s">
        <v>2073</v>
      </c>
      <c r="G153" s="229" t="s">
        <v>172</v>
      </c>
      <c r="H153" s="230" t="n">
        <v>1</v>
      </c>
      <c r="I153" s="231"/>
      <c r="J153" s="232" t="n">
        <f aca="false">ROUND($I$153*$H$153,2)</f>
        <v>0</v>
      </c>
      <c r="K153" s="228"/>
      <c r="L153" s="233"/>
      <c r="M153" s="234"/>
      <c r="N153" s="235" t="s">
        <v>48</v>
      </c>
      <c r="O153" s="35"/>
      <c r="P153" s="195" t="n">
        <f aca="false">$O$153*$H$153</f>
        <v>0</v>
      </c>
      <c r="Q153" s="195" t="n">
        <v>0.0563</v>
      </c>
      <c r="R153" s="195" t="n">
        <f aca="false">$Q$153*$H$153</f>
        <v>0.0563</v>
      </c>
      <c r="S153" s="195" t="n">
        <v>0</v>
      </c>
      <c r="T153" s="196" t="n">
        <f aca="false">$S$153*$H$153</f>
        <v>0</v>
      </c>
      <c r="AR153" s="129" t="s">
        <v>196</v>
      </c>
      <c r="AT153" s="129" t="s">
        <v>353</v>
      </c>
      <c r="AU153" s="129" t="s">
        <v>87</v>
      </c>
      <c r="AY153" s="12" t="s">
        <v>149</v>
      </c>
      <c r="BE153" s="197" t="n">
        <f aca="false">IF($N$153="základní",$J$153,0)</f>
        <v>0</v>
      </c>
      <c r="BF153" s="197" t="n">
        <f aca="false">IF($N$153="snížená",$J$153,0)</f>
        <v>0</v>
      </c>
      <c r="BG153" s="197" t="n">
        <f aca="false">IF($N$153="zákl. přenesená",$J$153,0)</f>
        <v>0</v>
      </c>
      <c r="BH153" s="197" t="n">
        <f aca="false">IF($N$153="sníž. přenesená",$J$153,0)</f>
        <v>0</v>
      </c>
      <c r="BI153" s="197" t="n">
        <f aca="false">IF($N$153="nulová",$J$153,0)</f>
        <v>0</v>
      </c>
      <c r="BJ153" s="129" t="s">
        <v>24</v>
      </c>
      <c r="BK153" s="197" t="n">
        <f aca="false">ROUND($I$153*$H$153,2)</f>
        <v>0</v>
      </c>
      <c r="BL153" s="129" t="s">
        <v>156</v>
      </c>
      <c r="BM153" s="129" t="s">
        <v>2074</v>
      </c>
    </row>
    <row r="154" s="12" customFormat="true" ht="15.75" hidden="false" customHeight="true" outlineLevel="0" collapsed="false">
      <c r="B154" s="201"/>
      <c r="C154" s="202"/>
      <c r="D154" s="198" t="s">
        <v>160</v>
      </c>
      <c r="E154" s="204"/>
      <c r="F154" s="204" t="s">
        <v>2075</v>
      </c>
      <c r="G154" s="202"/>
      <c r="H154" s="202"/>
      <c r="J154" s="202"/>
      <c r="K154" s="202"/>
      <c r="L154" s="205"/>
      <c r="M154" s="206"/>
      <c r="N154" s="202"/>
      <c r="O154" s="202"/>
      <c r="P154" s="202"/>
      <c r="Q154" s="202"/>
      <c r="R154" s="202"/>
      <c r="S154" s="202"/>
      <c r="T154" s="207"/>
      <c r="AT154" s="208" t="s">
        <v>160</v>
      </c>
      <c r="AU154" s="208" t="s">
        <v>87</v>
      </c>
      <c r="AV154" s="208" t="s">
        <v>24</v>
      </c>
      <c r="AW154" s="208" t="s">
        <v>117</v>
      </c>
      <c r="AX154" s="208" t="s">
        <v>77</v>
      </c>
      <c r="AY154" s="208" t="s">
        <v>149</v>
      </c>
    </row>
    <row r="155" s="12" customFormat="true" ht="15.75" hidden="false" customHeight="true" outlineLevel="0" collapsed="false">
      <c r="B155" s="209"/>
      <c r="C155" s="210"/>
      <c r="D155" s="203" t="s">
        <v>160</v>
      </c>
      <c r="E155" s="210"/>
      <c r="F155" s="211" t="s">
        <v>24</v>
      </c>
      <c r="G155" s="210"/>
      <c r="H155" s="212" t="n">
        <v>1</v>
      </c>
      <c r="J155" s="210"/>
      <c r="K155" s="210"/>
      <c r="L155" s="213"/>
      <c r="M155" s="214"/>
      <c r="N155" s="210"/>
      <c r="O155" s="210"/>
      <c r="P155" s="210"/>
      <c r="Q155" s="210"/>
      <c r="R155" s="210"/>
      <c r="S155" s="210"/>
      <c r="T155" s="215"/>
      <c r="AT155" s="216" t="s">
        <v>160</v>
      </c>
      <c r="AU155" s="216" t="s">
        <v>87</v>
      </c>
      <c r="AV155" s="216" t="s">
        <v>87</v>
      </c>
      <c r="AW155" s="216" t="s">
        <v>117</v>
      </c>
      <c r="AX155" s="216" t="s">
        <v>24</v>
      </c>
      <c r="AY155" s="216" t="s">
        <v>149</v>
      </c>
    </row>
    <row r="156" s="12" customFormat="true" ht="15.75" hidden="false" customHeight="true" outlineLevel="0" collapsed="false">
      <c r="B156" s="34"/>
      <c r="C156" s="226" t="s">
        <v>252</v>
      </c>
      <c r="D156" s="226" t="s">
        <v>353</v>
      </c>
      <c r="E156" s="227" t="s">
        <v>2076</v>
      </c>
      <c r="F156" s="228" t="s">
        <v>2077</v>
      </c>
      <c r="G156" s="229" t="s">
        <v>172</v>
      </c>
      <c r="H156" s="230" t="n">
        <v>1</v>
      </c>
      <c r="I156" s="231"/>
      <c r="J156" s="232" t="n">
        <f aca="false">ROUND($I$156*$H$156,2)</f>
        <v>0</v>
      </c>
      <c r="K156" s="228"/>
      <c r="L156" s="233"/>
      <c r="M156" s="234"/>
      <c r="N156" s="235" t="s">
        <v>48</v>
      </c>
      <c r="O156" s="35"/>
      <c r="P156" s="195" t="n">
        <f aca="false">$O$156*$H$156</f>
        <v>0</v>
      </c>
      <c r="Q156" s="195" t="n">
        <v>0.0563</v>
      </c>
      <c r="R156" s="195" t="n">
        <f aca="false">$Q$156*$H$156</f>
        <v>0.0563</v>
      </c>
      <c r="S156" s="195" t="n">
        <v>0</v>
      </c>
      <c r="T156" s="196" t="n">
        <f aca="false">$S$156*$H$156</f>
        <v>0</v>
      </c>
      <c r="AR156" s="129" t="s">
        <v>196</v>
      </c>
      <c r="AT156" s="129" t="s">
        <v>353</v>
      </c>
      <c r="AU156" s="129" t="s">
        <v>87</v>
      </c>
      <c r="AY156" s="12" t="s">
        <v>149</v>
      </c>
      <c r="BE156" s="197" t="n">
        <f aca="false">IF($N$156="základní",$J$156,0)</f>
        <v>0</v>
      </c>
      <c r="BF156" s="197" t="n">
        <f aca="false">IF($N$156="snížená",$J$156,0)</f>
        <v>0</v>
      </c>
      <c r="BG156" s="197" t="n">
        <f aca="false">IF($N$156="zákl. přenesená",$J$156,0)</f>
        <v>0</v>
      </c>
      <c r="BH156" s="197" t="n">
        <f aca="false">IF($N$156="sníž. přenesená",$J$156,0)</f>
        <v>0</v>
      </c>
      <c r="BI156" s="197" t="n">
        <f aca="false">IF($N$156="nulová",$J$156,0)</f>
        <v>0</v>
      </c>
      <c r="BJ156" s="129" t="s">
        <v>24</v>
      </c>
      <c r="BK156" s="197" t="n">
        <f aca="false">ROUND($I$156*$H$156,2)</f>
        <v>0</v>
      </c>
      <c r="BL156" s="129" t="s">
        <v>156</v>
      </c>
      <c r="BM156" s="129" t="s">
        <v>2078</v>
      </c>
    </row>
    <row r="157" s="12" customFormat="true" ht="16.5" hidden="false" customHeight="true" outlineLevel="0" collapsed="false">
      <c r="B157" s="34"/>
      <c r="C157" s="35"/>
      <c r="D157" s="198" t="s">
        <v>158</v>
      </c>
      <c r="E157" s="35"/>
      <c r="F157" s="199" t="s">
        <v>2077</v>
      </c>
      <c r="G157" s="35"/>
      <c r="H157" s="35"/>
      <c r="J157" s="35"/>
      <c r="K157" s="35"/>
      <c r="L157" s="58"/>
      <c r="M157" s="200"/>
      <c r="N157" s="35"/>
      <c r="O157" s="35"/>
      <c r="P157" s="35"/>
      <c r="Q157" s="35"/>
      <c r="R157" s="35"/>
      <c r="S157" s="35"/>
      <c r="T157" s="74"/>
      <c r="AT157" s="12" t="s">
        <v>158</v>
      </c>
      <c r="AU157" s="12" t="s">
        <v>87</v>
      </c>
    </row>
    <row r="158" s="12" customFormat="true" ht="15.75" hidden="false" customHeight="true" outlineLevel="0" collapsed="false">
      <c r="B158" s="201"/>
      <c r="C158" s="202"/>
      <c r="D158" s="203" t="s">
        <v>160</v>
      </c>
      <c r="E158" s="202"/>
      <c r="F158" s="204" t="s">
        <v>2075</v>
      </c>
      <c r="G158" s="202"/>
      <c r="H158" s="202"/>
      <c r="J158" s="202"/>
      <c r="K158" s="202"/>
      <c r="L158" s="205"/>
      <c r="M158" s="206"/>
      <c r="N158" s="202"/>
      <c r="O158" s="202"/>
      <c r="P158" s="202"/>
      <c r="Q158" s="202"/>
      <c r="R158" s="202"/>
      <c r="S158" s="202"/>
      <c r="T158" s="207"/>
      <c r="AT158" s="208" t="s">
        <v>160</v>
      </c>
      <c r="AU158" s="208" t="s">
        <v>87</v>
      </c>
      <c r="AV158" s="208" t="s">
        <v>24</v>
      </c>
      <c r="AW158" s="208" t="s">
        <v>117</v>
      </c>
      <c r="AX158" s="208" t="s">
        <v>77</v>
      </c>
      <c r="AY158" s="208" t="s">
        <v>149</v>
      </c>
    </row>
    <row r="159" s="12" customFormat="true" ht="15.75" hidden="false" customHeight="true" outlineLevel="0" collapsed="false">
      <c r="B159" s="209"/>
      <c r="C159" s="210"/>
      <c r="D159" s="203" t="s">
        <v>160</v>
      </c>
      <c r="E159" s="210"/>
      <c r="F159" s="211" t="s">
        <v>24</v>
      </c>
      <c r="G159" s="210"/>
      <c r="H159" s="212" t="n">
        <v>1</v>
      </c>
      <c r="J159" s="210"/>
      <c r="K159" s="210"/>
      <c r="L159" s="213"/>
      <c r="M159" s="214"/>
      <c r="N159" s="210"/>
      <c r="O159" s="210"/>
      <c r="P159" s="210"/>
      <c r="Q159" s="210"/>
      <c r="R159" s="210"/>
      <c r="S159" s="210"/>
      <c r="T159" s="215"/>
      <c r="AT159" s="216" t="s">
        <v>160</v>
      </c>
      <c r="AU159" s="216" t="s">
        <v>87</v>
      </c>
      <c r="AV159" s="216" t="s">
        <v>87</v>
      </c>
      <c r="AW159" s="216" t="s">
        <v>117</v>
      </c>
      <c r="AX159" s="216" t="s">
        <v>24</v>
      </c>
      <c r="AY159" s="216" t="s">
        <v>149</v>
      </c>
    </row>
    <row r="160" s="12" customFormat="true" ht="15.75" hidden="false" customHeight="true" outlineLevel="0" collapsed="false">
      <c r="B160" s="34"/>
      <c r="C160" s="226" t="s">
        <v>258</v>
      </c>
      <c r="D160" s="226" t="s">
        <v>353</v>
      </c>
      <c r="E160" s="227" t="s">
        <v>2079</v>
      </c>
      <c r="F160" s="228" t="s">
        <v>2080</v>
      </c>
      <c r="G160" s="229" t="s">
        <v>2035</v>
      </c>
      <c r="H160" s="230" t="n">
        <v>2</v>
      </c>
      <c r="I160" s="231"/>
      <c r="J160" s="232" t="n">
        <f aca="false">ROUND($I$160*$H$160,2)</f>
        <v>0</v>
      </c>
      <c r="K160" s="228"/>
      <c r="L160" s="233"/>
      <c r="M160" s="234"/>
      <c r="N160" s="235" t="s">
        <v>48</v>
      </c>
      <c r="O160" s="35"/>
      <c r="P160" s="195" t="n">
        <f aca="false">$O$160*$H$160</f>
        <v>0</v>
      </c>
      <c r="Q160" s="195" t="n">
        <v>0.00015</v>
      </c>
      <c r="R160" s="195" t="n">
        <f aca="false">$Q$160*$H$160</f>
        <v>0.0003</v>
      </c>
      <c r="S160" s="195" t="n">
        <v>0</v>
      </c>
      <c r="T160" s="196" t="n">
        <f aca="false">$S$160*$H$160</f>
        <v>0</v>
      </c>
      <c r="AR160" s="129" t="s">
        <v>196</v>
      </c>
      <c r="AT160" s="129" t="s">
        <v>353</v>
      </c>
      <c r="AU160" s="129" t="s">
        <v>87</v>
      </c>
      <c r="AY160" s="12" t="s">
        <v>149</v>
      </c>
      <c r="BE160" s="197" t="n">
        <f aca="false">IF($N$160="základní",$J$160,0)</f>
        <v>0</v>
      </c>
      <c r="BF160" s="197" t="n">
        <f aca="false">IF($N$160="snížená",$J$160,0)</f>
        <v>0</v>
      </c>
      <c r="BG160" s="197" t="n">
        <f aca="false">IF($N$160="zákl. přenesená",$J$160,0)</f>
        <v>0</v>
      </c>
      <c r="BH160" s="197" t="n">
        <f aca="false">IF($N$160="sníž. přenesená",$J$160,0)</f>
        <v>0</v>
      </c>
      <c r="BI160" s="197" t="n">
        <f aca="false">IF($N$160="nulová",$J$160,0)</f>
        <v>0</v>
      </c>
      <c r="BJ160" s="129" t="s">
        <v>24</v>
      </c>
      <c r="BK160" s="197" t="n">
        <f aca="false">ROUND($I$160*$H$160,2)</f>
        <v>0</v>
      </c>
      <c r="BL160" s="129" t="s">
        <v>156</v>
      </c>
      <c r="BM160" s="129" t="s">
        <v>2081</v>
      </c>
    </row>
    <row r="161" s="12" customFormat="true" ht="16.5" hidden="false" customHeight="true" outlineLevel="0" collapsed="false">
      <c r="B161" s="34"/>
      <c r="C161" s="35"/>
      <c r="D161" s="198" t="s">
        <v>158</v>
      </c>
      <c r="E161" s="35"/>
      <c r="F161" s="199" t="s">
        <v>2080</v>
      </c>
      <c r="G161" s="35"/>
      <c r="H161" s="35"/>
      <c r="J161" s="35"/>
      <c r="K161" s="35"/>
      <c r="L161" s="58"/>
      <c r="M161" s="200"/>
      <c r="N161" s="35"/>
      <c r="O161" s="35"/>
      <c r="P161" s="35"/>
      <c r="Q161" s="35"/>
      <c r="R161" s="35"/>
      <c r="S161" s="35"/>
      <c r="T161" s="74"/>
      <c r="AT161" s="12" t="s">
        <v>158</v>
      </c>
      <c r="AU161" s="12" t="s">
        <v>87</v>
      </c>
    </row>
    <row r="162" s="12" customFormat="true" ht="15.75" hidden="false" customHeight="true" outlineLevel="0" collapsed="false">
      <c r="B162" s="201"/>
      <c r="C162" s="202"/>
      <c r="D162" s="203" t="s">
        <v>160</v>
      </c>
      <c r="E162" s="202"/>
      <c r="F162" s="204" t="s">
        <v>2082</v>
      </c>
      <c r="G162" s="202"/>
      <c r="H162" s="202"/>
      <c r="J162" s="202"/>
      <c r="K162" s="202"/>
      <c r="L162" s="205"/>
      <c r="M162" s="206"/>
      <c r="N162" s="202"/>
      <c r="O162" s="202"/>
      <c r="P162" s="202"/>
      <c r="Q162" s="202"/>
      <c r="R162" s="202"/>
      <c r="S162" s="202"/>
      <c r="T162" s="207"/>
      <c r="AT162" s="208" t="s">
        <v>160</v>
      </c>
      <c r="AU162" s="208" t="s">
        <v>87</v>
      </c>
      <c r="AV162" s="208" t="s">
        <v>24</v>
      </c>
      <c r="AW162" s="208" t="s">
        <v>117</v>
      </c>
      <c r="AX162" s="208" t="s">
        <v>77</v>
      </c>
      <c r="AY162" s="208" t="s">
        <v>149</v>
      </c>
    </row>
    <row r="163" s="12" customFormat="true" ht="15.75" hidden="false" customHeight="true" outlineLevel="0" collapsed="false">
      <c r="B163" s="209"/>
      <c r="C163" s="210"/>
      <c r="D163" s="203" t="s">
        <v>160</v>
      </c>
      <c r="E163" s="210"/>
      <c r="F163" s="211" t="s">
        <v>87</v>
      </c>
      <c r="G163" s="210"/>
      <c r="H163" s="212" t="n">
        <v>2</v>
      </c>
      <c r="J163" s="210"/>
      <c r="K163" s="210"/>
      <c r="L163" s="213"/>
      <c r="M163" s="214"/>
      <c r="N163" s="210"/>
      <c r="O163" s="210"/>
      <c r="P163" s="210"/>
      <c r="Q163" s="210"/>
      <c r="R163" s="210"/>
      <c r="S163" s="210"/>
      <c r="T163" s="215"/>
      <c r="AT163" s="216" t="s">
        <v>160</v>
      </c>
      <c r="AU163" s="216" t="s">
        <v>87</v>
      </c>
      <c r="AV163" s="216" t="s">
        <v>87</v>
      </c>
      <c r="AW163" s="216" t="s">
        <v>117</v>
      </c>
      <c r="AX163" s="216" t="s">
        <v>24</v>
      </c>
      <c r="AY163" s="216" t="s">
        <v>149</v>
      </c>
    </row>
    <row r="164" s="12" customFormat="true" ht="15.75" hidden="false" customHeight="true" outlineLevel="0" collapsed="false">
      <c r="B164" s="34"/>
      <c r="C164" s="186" t="s">
        <v>266</v>
      </c>
      <c r="D164" s="186" t="s">
        <v>151</v>
      </c>
      <c r="E164" s="187" t="s">
        <v>2083</v>
      </c>
      <c r="F164" s="188" t="s">
        <v>2084</v>
      </c>
      <c r="G164" s="189" t="s">
        <v>2035</v>
      </c>
      <c r="H164" s="190" t="n">
        <v>6</v>
      </c>
      <c r="I164" s="191"/>
      <c r="J164" s="192" t="n">
        <f aca="false">ROUND($I$164*$H$164,2)</f>
        <v>0</v>
      </c>
      <c r="K164" s="188"/>
      <c r="L164" s="58"/>
      <c r="M164" s="193"/>
      <c r="N164" s="194" t="s">
        <v>48</v>
      </c>
      <c r="O164" s="35"/>
      <c r="P164" s="195" t="n">
        <f aca="false">$O$164*$H$164</f>
        <v>0</v>
      </c>
      <c r="Q164" s="195" t="n">
        <v>0.00156</v>
      </c>
      <c r="R164" s="195" t="n">
        <f aca="false">$Q$164*$H$164</f>
        <v>0.00936</v>
      </c>
      <c r="S164" s="195" t="n">
        <v>0</v>
      </c>
      <c r="T164" s="196" t="n">
        <f aca="false">$S$164*$H$164</f>
        <v>0</v>
      </c>
      <c r="AR164" s="129" t="s">
        <v>156</v>
      </c>
      <c r="AT164" s="129" t="s">
        <v>151</v>
      </c>
      <c r="AU164" s="129" t="s">
        <v>87</v>
      </c>
      <c r="AY164" s="12" t="s">
        <v>149</v>
      </c>
      <c r="BE164" s="197" t="n">
        <f aca="false">IF($N$164="základní",$J$164,0)</f>
        <v>0</v>
      </c>
      <c r="BF164" s="197" t="n">
        <f aca="false">IF($N$164="snížená",$J$164,0)</f>
        <v>0</v>
      </c>
      <c r="BG164" s="197" t="n">
        <f aca="false">IF($N$164="zákl. přenesená",$J$164,0)</f>
        <v>0</v>
      </c>
      <c r="BH164" s="197" t="n">
        <f aca="false">IF($N$164="sníž. přenesená",$J$164,0)</f>
        <v>0</v>
      </c>
      <c r="BI164" s="197" t="n">
        <f aca="false">IF($N$164="nulová",$J$164,0)</f>
        <v>0</v>
      </c>
      <c r="BJ164" s="129" t="s">
        <v>24</v>
      </c>
      <c r="BK164" s="197" t="n">
        <f aca="false">ROUND($I$164*$H$164,2)</f>
        <v>0</v>
      </c>
      <c r="BL164" s="129" t="s">
        <v>156</v>
      </c>
      <c r="BM164" s="129" t="s">
        <v>2085</v>
      </c>
    </row>
    <row r="165" s="12" customFormat="true" ht="15.75" hidden="false" customHeight="true" outlineLevel="0" collapsed="false">
      <c r="B165" s="201"/>
      <c r="C165" s="202"/>
      <c r="D165" s="198" t="s">
        <v>160</v>
      </c>
      <c r="E165" s="204"/>
      <c r="F165" s="204" t="s">
        <v>2082</v>
      </c>
      <c r="G165" s="202"/>
      <c r="H165" s="202"/>
      <c r="J165" s="202"/>
      <c r="K165" s="202"/>
      <c r="L165" s="205"/>
      <c r="M165" s="206"/>
      <c r="N165" s="202"/>
      <c r="O165" s="202"/>
      <c r="P165" s="202"/>
      <c r="Q165" s="202"/>
      <c r="R165" s="202"/>
      <c r="S165" s="202"/>
      <c r="T165" s="207"/>
      <c r="AT165" s="208" t="s">
        <v>160</v>
      </c>
      <c r="AU165" s="208" t="s">
        <v>87</v>
      </c>
      <c r="AV165" s="208" t="s">
        <v>24</v>
      </c>
      <c r="AW165" s="208" t="s">
        <v>117</v>
      </c>
      <c r="AX165" s="208" t="s">
        <v>77</v>
      </c>
      <c r="AY165" s="208" t="s">
        <v>149</v>
      </c>
    </row>
    <row r="166" s="12" customFormat="true" ht="15.75" hidden="false" customHeight="true" outlineLevel="0" collapsed="false">
      <c r="B166" s="209"/>
      <c r="C166" s="210"/>
      <c r="D166" s="203" t="s">
        <v>160</v>
      </c>
      <c r="E166" s="210"/>
      <c r="F166" s="211" t="s">
        <v>2086</v>
      </c>
      <c r="G166" s="210"/>
      <c r="H166" s="212" t="n">
        <v>6</v>
      </c>
      <c r="J166" s="210"/>
      <c r="K166" s="210"/>
      <c r="L166" s="213"/>
      <c r="M166" s="214"/>
      <c r="N166" s="210"/>
      <c r="O166" s="210"/>
      <c r="P166" s="210"/>
      <c r="Q166" s="210"/>
      <c r="R166" s="210"/>
      <c r="S166" s="210"/>
      <c r="T166" s="215"/>
      <c r="AT166" s="216" t="s">
        <v>160</v>
      </c>
      <c r="AU166" s="216" t="s">
        <v>87</v>
      </c>
      <c r="AV166" s="216" t="s">
        <v>87</v>
      </c>
      <c r="AW166" s="216" t="s">
        <v>117</v>
      </c>
      <c r="AX166" s="216" t="s">
        <v>24</v>
      </c>
      <c r="AY166" s="216" t="s">
        <v>149</v>
      </c>
    </row>
    <row r="167" s="12" customFormat="true" ht="15.75" hidden="false" customHeight="true" outlineLevel="0" collapsed="false">
      <c r="B167" s="34"/>
      <c r="C167" s="226" t="s">
        <v>273</v>
      </c>
      <c r="D167" s="226" t="s">
        <v>353</v>
      </c>
      <c r="E167" s="227" t="s">
        <v>2087</v>
      </c>
      <c r="F167" s="228" t="s">
        <v>2088</v>
      </c>
      <c r="G167" s="229" t="s">
        <v>2035</v>
      </c>
      <c r="H167" s="230" t="n">
        <v>1</v>
      </c>
      <c r="I167" s="231"/>
      <c r="J167" s="232" t="n">
        <f aca="false">ROUND($I$167*$H$167,2)</f>
        <v>0</v>
      </c>
      <c r="K167" s="228" t="s">
        <v>155</v>
      </c>
      <c r="L167" s="233"/>
      <c r="M167" s="234"/>
      <c r="N167" s="235" t="s">
        <v>48</v>
      </c>
      <c r="O167" s="35"/>
      <c r="P167" s="195" t="n">
        <f aca="false">$O$167*$H$167</f>
        <v>0</v>
      </c>
      <c r="Q167" s="195" t="n">
        <v>0.0027</v>
      </c>
      <c r="R167" s="195" t="n">
        <f aca="false">$Q$167*$H$167</f>
        <v>0.0027</v>
      </c>
      <c r="S167" s="195" t="n">
        <v>0</v>
      </c>
      <c r="T167" s="196" t="n">
        <f aca="false">$S$167*$H$167</f>
        <v>0</v>
      </c>
      <c r="AR167" s="129" t="s">
        <v>196</v>
      </c>
      <c r="AT167" s="129" t="s">
        <v>353</v>
      </c>
      <c r="AU167" s="129" t="s">
        <v>87</v>
      </c>
      <c r="AY167" s="12" t="s">
        <v>149</v>
      </c>
      <c r="BE167" s="197" t="n">
        <f aca="false">IF($N$167="základní",$J$167,0)</f>
        <v>0</v>
      </c>
      <c r="BF167" s="197" t="n">
        <f aca="false">IF($N$167="snížená",$J$167,0)</f>
        <v>0</v>
      </c>
      <c r="BG167" s="197" t="n">
        <f aca="false">IF($N$167="zákl. přenesená",$J$167,0)</f>
        <v>0</v>
      </c>
      <c r="BH167" s="197" t="n">
        <f aca="false">IF($N$167="sníž. přenesená",$J$167,0)</f>
        <v>0</v>
      </c>
      <c r="BI167" s="197" t="n">
        <f aca="false">IF($N$167="nulová",$J$167,0)</f>
        <v>0</v>
      </c>
      <c r="BJ167" s="129" t="s">
        <v>24</v>
      </c>
      <c r="BK167" s="197" t="n">
        <f aca="false">ROUND($I$167*$H$167,2)</f>
        <v>0</v>
      </c>
      <c r="BL167" s="129" t="s">
        <v>156</v>
      </c>
      <c r="BM167" s="129" t="s">
        <v>2089</v>
      </c>
    </row>
    <row r="168" s="12" customFormat="true" ht="16.5" hidden="false" customHeight="true" outlineLevel="0" collapsed="false">
      <c r="B168" s="34"/>
      <c r="C168" s="35"/>
      <c r="D168" s="198" t="s">
        <v>158</v>
      </c>
      <c r="E168" s="35"/>
      <c r="F168" s="199" t="s">
        <v>2088</v>
      </c>
      <c r="G168" s="35"/>
      <c r="H168" s="35"/>
      <c r="J168" s="35"/>
      <c r="K168" s="35"/>
      <c r="L168" s="58"/>
      <c r="M168" s="200"/>
      <c r="N168" s="35"/>
      <c r="O168" s="35"/>
      <c r="P168" s="35"/>
      <c r="Q168" s="35"/>
      <c r="R168" s="35"/>
      <c r="S168" s="35"/>
      <c r="T168" s="74"/>
      <c r="AT168" s="12" t="s">
        <v>158</v>
      </c>
      <c r="AU168" s="12" t="s">
        <v>87</v>
      </c>
    </row>
    <row r="169" s="12" customFormat="true" ht="15.75" hidden="false" customHeight="true" outlineLevel="0" collapsed="false">
      <c r="B169" s="201"/>
      <c r="C169" s="202"/>
      <c r="D169" s="203" t="s">
        <v>160</v>
      </c>
      <c r="E169" s="202"/>
      <c r="F169" s="204" t="s">
        <v>2090</v>
      </c>
      <c r="G169" s="202"/>
      <c r="H169" s="202"/>
      <c r="J169" s="202"/>
      <c r="K169" s="202"/>
      <c r="L169" s="205"/>
      <c r="M169" s="206"/>
      <c r="N169" s="202"/>
      <c r="O169" s="202"/>
      <c r="P169" s="202"/>
      <c r="Q169" s="202"/>
      <c r="R169" s="202"/>
      <c r="S169" s="202"/>
      <c r="T169" s="207"/>
      <c r="AT169" s="208" t="s">
        <v>160</v>
      </c>
      <c r="AU169" s="208" t="s">
        <v>87</v>
      </c>
      <c r="AV169" s="208" t="s">
        <v>24</v>
      </c>
      <c r="AW169" s="208" t="s">
        <v>117</v>
      </c>
      <c r="AX169" s="208" t="s">
        <v>77</v>
      </c>
      <c r="AY169" s="208" t="s">
        <v>149</v>
      </c>
    </row>
    <row r="170" s="12" customFormat="true" ht="15.75" hidden="false" customHeight="true" outlineLevel="0" collapsed="false">
      <c r="B170" s="201"/>
      <c r="C170" s="202"/>
      <c r="D170" s="203" t="s">
        <v>160</v>
      </c>
      <c r="E170" s="202"/>
      <c r="F170" s="204" t="s">
        <v>2091</v>
      </c>
      <c r="G170" s="202"/>
      <c r="H170" s="202"/>
      <c r="J170" s="202"/>
      <c r="K170" s="202"/>
      <c r="L170" s="205"/>
      <c r="M170" s="206"/>
      <c r="N170" s="202"/>
      <c r="O170" s="202"/>
      <c r="P170" s="202"/>
      <c r="Q170" s="202"/>
      <c r="R170" s="202"/>
      <c r="S170" s="202"/>
      <c r="T170" s="207"/>
      <c r="AT170" s="208" t="s">
        <v>160</v>
      </c>
      <c r="AU170" s="208" t="s">
        <v>87</v>
      </c>
      <c r="AV170" s="208" t="s">
        <v>24</v>
      </c>
      <c r="AW170" s="208" t="s">
        <v>117</v>
      </c>
      <c r="AX170" s="208" t="s">
        <v>77</v>
      </c>
      <c r="AY170" s="208" t="s">
        <v>149</v>
      </c>
    </row>
    <row r="171" s="12" customFormat="true" ht="15.75" hidden="false" customHeight="true" outlineLevel="0" collapsed="false">
      <c r="B171" s="209"/>
      <c r="C171" s="210"/>
      <c r="D171" s="203" t="s">
        <v>160</v>
      </c>
      <c r="E171" s="210"/>
      <c r="F171" s="211" t="s">
        <v>24</v>
      </c>
      <c r="G171" s="210"/>
      <c r="H171" s="212" t="n">
        <v>1</v>
      </c>
      <c r="J171" s="210"/>
      <c r="K171" s="210"/>
      <c r="L171" s="213"/>
      <c r="M171" s="214"/>
      <c r="N171" s="210"/>
      <c r="O171" s="210"/>
      <c r="P171" s="210"/>
      <c r="Q171" s="210"/>
      <c r="R171" s="210"/>
      <c r="S171" s="210"/>
      <c r="T171" s="215"/>
      <c r="AT171" s="216" t="s">
        <v>160</v>
      </c>
      <c r="AU171" s="216" t="s">
        <v>87</v>
      </c>
      <c r="AV171" s="216" t="s">
        <v>87</v>
      </c>
      <c r="AW171" s="216" t="s">
        <v>117</v>
      </c>
      <c r="AX171" s="216" t="s">
        <v>24</v>
      </c>
      <c r="AY171" s="216" t="s">
        <v>149</v>
      </c>
    </row>
    <row r="172" s="12" customFormat="true" ht="15.75" hidden="false" customHeight="true" outlineLevel="0" collapsed="false">
      <c r="B172" s="34"/>
      <c r="C172" s="226" t="s">
        <v>278</v>
      </c>
      <c r="D172" s="226" t="s">
        <v>353</v>
      </c>
      <c r="E172" s="227" t="s">
        <v>2092</v>
      </c>
      <c r="F172" s="228" t="s">
        <v>2093</v>
      </c>
      <c r="G172" s="229" t="s">
        <v>2035</v>
      </c>
      <c r="H172" s="230" t="n">
        <v>1</v>
      </c>
      <c r="I172" s="231"/>
      <c r="J172" s="232" t="n">
        <f aca="false">ROUND($I$172*$H$172,2)</f>
        <v>0</v>
      </c>
      <c r="K172" s="228"/>
      <c r="L172" s="233"/>
      <c r="M172" s="234"/>
      <c r="N172" s="235" t="s">
        <v>48</v>
      </c>
      <c r="O172" s="35"/>
      <c r="P172" s="195" t="n">
        <f aca="false">$O$172*$H$172</f>
        <v>0</v>
      </c>
      <c r="Q172" s="195" t="n">
        <v>0.00756</v>
      </c>
      <c r="R172" s="195" t="n">
        <f aca="false">$Q$172*$H$172</f>
        <v>0.00756</v>
      </c>
      <c r="S172" s="195" t="n">
        <v>0</v>
      </c>
      <c r="T172" s="196" t="n">
        <f aca="false">$S$172*$H$172</f>
        <v>0</v>
      </c>
      <c r="AR172" s="129" t="s">
        <v>196</v>
      </c>
      <c r="AT172" s="129" t="s">
        <v>353</v>
      </c>
      <c r="AU172" s="129" t="s">
        <v>87</v>
      </c>
      <c r="AY172" s="12" t="s">
        <v>149</v>
      </c>
      <c r="BE172" s="197" t="n">
        <f aca="false">IF($N$172="základní",$J$172,0)</f>
        <v>0</v>
      </c>
      <c r="BF172" s="197" t="n">
        <f aca="false">IF($N$172="snížená",$J$172,0)</f>
        <v>0</v>
      </c>
      <c r="BG172" s="197" t="n">
        <f aca="false">IF($N$172="zákl. přenesená",$J$172,0)</f>
        <v>0</v>
      </c>
      <c r="BH172" s="197" t="n">
        <f aca="false">IF($N$172="sníž. přenesená",$J$172,0)</f>
        <v>0</v>
      </c>
      <c r="BI172" s="197" t="n">
        <f aca="false">IF($N$172="nulová",$J$172,0)</f>
        <v>0</v>
      </c>
      <c r="BJ172" s="129" t="s">
        <v>24</v>
      </c>
      <c r="BK172" s="197" t="n">
        <f aca="false">ROUND($I$172*$H$172,2)</f>
        <v>0</v>
      </c>
      <c r="BL172" s="129" t="s">
        <v>156</v>
      </c>
      <c r="BM172" s="129" t="s">
        <v>2094</v>
      </c>
    </row>
    <row r="173" s="12" customFormat="true" ht="16.5" hidden="false" customHeight="true" outlineLevel="0" collapsed="false">
      <c r="B173" s="34"/>
      <c r="C173" s="35"/>
      <c r="D173" s="198" t="s">
        <v>158</v>
      </c>
      <c r="E173" s="35"/>
      <c r="F173" s="199" t="s">
        <v>2093</v>
      </c>
      <c r="G173" s="35"/>
      <c r="H173" s="35"/>
      <c r="J173" s="35"/>
      <c r="K173" s="35"/>
      <c r="L173" s="58"/>
      <c r="M173" s="200"/>
      <c r="N173" s="35"/>
      <c r="O173" s="35"/>
      <c r="P173" s="35"/>
      <c r="Q173" s="35"/>
      <c r="R173" s="35"/>
      <c r="S173" s="35"/>
      <c r="T173" s="74"/>
      <c r="AT173" s="12" t="s">
        <v>158</v>
      </c>
      <c r="AU173" s="12" t="s">
        <v>87</v>
      </c>
    </row>
    <row r="174" s="12" customFormat="true" ht="15.75" hidden="false" customHeight="true" outlineLevel="0" collapsed="false">
      <c r="B174" s="201"/>
      <c r="C174" s="202"/>
      <c r="D174" s="203" t="s">
        <v>160</v>
      </c>
      <c r="E174" s="202"/>
      <c r="F174" s="204" t="s">
        <v>2095</v>
      </c>
      <c r="G174" s="202"/>
      <c r="H174" s="202"/>
      <c r="J174" s="202"/>
      <c r="K174" s="202"/>
      <c r="L174" s="205"/>
      <c r="M174" s="206"/>
      <c r="N174" s="202"/>
      <c r="O174" s="202"/>
      <c r="P174" s="202"/>
      <c r="Q174" s="202"/>
      <c r="R174" s="202"/>
      <c r="S174" s="202"/>
      <c r="T174" s="207"/>
      <c r="AT174" s="208" t="s">
        <v>160</v>
      </c>
      <c r="AU174" s="208" t="s">
        <v>87</v>
      </c>
      <c r="AV174" s="208" t="s">
        <v>24</v>
      </c>
      <c r="AW174" s="208" t="s">
        <v>117</v>
      </c>
      <c r="AX174" s="208" t="s">
        <v>77</v>
      </c>
      <c r="AY174" s="208" t="s">
        <v>149</v>
      </c>
    </row>
    <row r="175" s="12" customFormat="true" ht="15.75" hidden="false" customHeight="true" outlineLevel="0" collapsed="false">
      <c r="B175" s="201"/>
      <c r="C175" s="202"/>
      <c r="D175" s="203" t="s">
        <v>160</v>
      </c>
      <c r="E175" s="202"/>
      <c r="F175" s="204" t="s">
        <v>2096</v>
      </c>
      <c r="G175" s="202"/>
      <c r="H175" s="202"/>
      <c r="J175" s="202"/>
      <c r="K175" s="202"/>
      <c r="L175" s="205"/>
      <c r="M175" s="206"/>
      <c r="N175" s="202"/>
      <c r="O175" s="202"/>
      <c r="P175" s="202"/>
      <c r="Q175" s="202"/>
      <c r="R175" s="202"/>
      <c r="S175" s="202"/>
      <c r="T175" s="207"/>
      <c r="AT175" s="208" t="s">
        <v>160</v>
      </c>
      <c r="AU175" s="208" t="s">
        <v>87</v>
      </c>
      <c r="AV175" s="208" t="s">
        <v>24</v>
      </c>
      <c r="AW175" s="208" t="s">
        <v>117</v>
      </c>
      <c r="AX175" s="208" t="s">
        <v>77</v>
      </c>
      <c r="AY175" s="208" t="s">
        <v>149</v>
      </c>
    </row>
    <row r="176" s="12" customFormat="true" ht="15.75" hidden="false" customHeight="true" outlineLevel="0" collapsed="false">
      <c r="B176" s="209"/>
      <c r="C176" s="210"/>
      <c r="D176" s="203" t="s">
        <v>160</v>
      </c>
      <c r="E176" s="210"/>
      <c r="F176" s="211" t="s">
        <v>24</v>
      </c>
      <c r="G176" s="210"/>
      <c r="H176" s="212" t="n">
        <v>1</v>
      </c>
      <c r="J176" s="210"/>
      <c r="K176" s="210"/>
      <c r="L176" s="213"/>
      <c r="M176" s="214"/>
      <c r="N176" s="210"/>
      <c r="O176" s="210"/>
      <c r="P176" s="210"/>
      <c r="Q176" s="210"/>
      <c r="R176" s="210"/>
      <c r="S176" s="210"/>
      <c r="T176" s="215"/>
      <c r="AT176" s="216" t="s">
        <v>160</v>
      </c>
      <c r="AU176" s="216" t="s">
        <v>87</v>
      </c>
      <c r="AV176" s="216" t="s">
        <v>87</v>
      </c>
      <c r="AW176" s="216" t="s">
        <v>117</v>
      </c>
      <c r="AX176" s="216" t="s">
        <v>24</v>
      </c>
      <c r="AY176" s="216" t="s">
        <v>149</v>
      </c>
    </row>
    <row r="177" s="173" customFormat="true" ht="30.75" hidden="false" customHeight="true" outlineLevel="0" collapsed="false">
      <c r="B177" s="174"/>
      <c r="C177" s="175"/>
      <c r="D177" s="175" t="s">
        <v>76</v>
      </c>
      <c r="E177" s="184" t="s">
        <v>201</v>
      </c>
      <c r="F177" s="184" t="s">
        <v>1202</v>
      </c>
      <c r="G177" s="175"/>
      <c r="H177" s="175"/>
      <c r="J177" s="185" t="n">
        <f aca="false">$BK$177</f>
        <v>0</v>
      </c>
      <c r="K177" s="175"/>
      <c r="L177" s="178"/>
      <c r="M177" s="179"/>
      <c r="N177" s="175"/>
      <c r="O177" s="175"/>
      <c r="P177" s="180" t="n">
        <f aca="false">SUM($P$178:$P$185)</f>
        <v>0</v>
      </c>
      <c r="Q177" s="175"/>
      <c r="R177" s="180" t="n">
        <f aca="false">SUM($R$178:$R$185)</f>
        <v>0</v>
      </c>
      <c r="S177" s="175"/>
      <c r="T177" s="181" t="n">
        <f aca="false">SUM($T$178:$T$185)</f>
        <v>0</v>
      </c>
      <c r="AR177" s="182" t="s">
        <v>24</v>
      </c>
      <c r="AT177" s="182" t="s">
        <v>76</v>
      </c>
      <c r="AU177" s="182" t="s">
        <v>24</v>
      </c>
      <c r="AY177" s="182" t="s">
        <v>149</v>
      </c>
      <c r="BK177" s="183" t="n">
        <f aca="false">SUM($BK$178:$BK$185)</f>
        <v>0</v>
      </c>
    </row>
    <row r="178" s="12" customFormat="true" ht="15.75" hidden="false" customHeight="true" outlineLevel="0" collapsed="false">
      <c r="B178" s="34"/>
      <c r="C178" s="186" t="s">
        <v>9</v>
      </c>
      <c r="D178" s="186" t="s">
        <v>151</v>
      </c>
      <c r="E178" s="187" t="s">
        <v>2097</v>
      </c>
      <c r="F178" s="188" t="s">
        <v>2098</v>
      </c>
      <c r="G178" s="189" t="s">
        <v>154</v>
      </c>
      <c r="H178" s="190" t="n">
        <v>37.718</v>
      </c>
      <c r="I178" s="191"/>
      <c r="J178" s="192" t="n">
        <f aca="false">ROUND($I$178*$H$178,2)</f>
        <v>0</v>
      </c>
      <c r="K178" s="188" t="s">
        <v>155</v>
      </c>
      <c r="L178" s="58"/>
      <c r="M178" s="193"/>
      <c r="N178" s="194" t="s">
        <v>48</v>
      </c>
      <c r="O178" s="35"/>
      <c r="P178" s="195" t="n">
        <f aca="false">$O$178*$H$178</f>
        <v>0</v>
      </c>
      <c r="Q178" s="195" t="n">
        <v>0</v>
      </c>
      <c r="R178" s="195" t="n">
        <f aca="false">$Q$178*$H$178</f>
        <v>0</v>
      </c>
      <c r="S178" s="195" t="n">
        <v>0</v>
      </c>
      <c r="T178" s="196" t="n">
        <f aca="false">$S$178*$H$178</f>
        <v>0</v>
      </c>
      <c r="AR178" s="129" t="s">
        <v>156</v>
      </c>
      <c r="AT178" s="129" t="s">
        <v>151</v>
      </c>
      <c r="AU178" s="129" t="s">
        <v>87</v>
      </c>
      <c r="AY178" s="12" t="s">
        <v>149</v>
      </c>
      <c r="BE178" s="197" t="n">
        <f aca="false">IF($N$178="základní",$J$178,0)</f>
        <v>0</v>
      </c>
      <c r="BF178" s="197" t="n">
        <f aca="false">IF($N$178="snížená",$J$178,0)</f>
        <v>0</v>
      </c>
      <c r="BG178" s="197" t="n">
        <f aca="false">IF($N$178="zákl. přenesená",$J$178,0)</f>
        <v>0</v>
      </c>
      <c r="BH178" s="197" t="n">
        <f aca="false">IF($N$178="sníž. přenesená",$J$178,0)</f>
        <v>0</v>
      </c>
      <c r="BI178" s="197" t="n">
        <f aca="false">IF($N$178="nulová",$J$178,0)</f>
        <v>0</v>
      </c>
      <c r="BJ178" s="129" t="s">
        <v>24</v>
      </c>
      <c r="BK178" s="197" t="n">
        <f aca="false">ROUND($I$178*$H$178,2)</f>
        <v>0</v>
      </c>
      <c r="BL178" s="129" t="s">
        <v>156</v>
      </c>
      <c r="BM178" s="129" t="s">
        <v>2099</v>
      </c>
    </row>
    <row r="179" s="12" customFormat="true" ht="16.5" hidden="false" customHeight="true" outlineLevel="0" collapsed="false">
      <c r="B179" s="34"/>
      <c r="C179" s="35"/>
      <c r="D179" s="198" t="s">
        <v>158</v>
      </c>
      <c r="E179" s="35"/>
      <c r="F179" s="199" t="s">
        <v>2100</v>
      </c>
      <c r="G179" s="35"/>
      <c r="H179" s="35"/>
      <c r="J179" s="35"/>
      <c r="K179" s="35"/>
      <c r="L179" s="58"/>
      <c r="M179" s="200"/>
      <c r="N179" s="35"/>
      <c r="O179" s="35"/>
      <c r="P179" s="35"/>
      <c r="Q179" s="35"/>
      <c r="R179" s="35"/>
      <c r="S179" s="35"/>
      <c r="T179" s="74"/>
      <c r="AT179" s="12" t="s">
        <v>158</v>
      </c>
      <c r="AU179" s="12" t="s">
        <v>87</v>
      </c>
    </row>
    <row r="180" s="12" customFormat="true" ht="15.75" hidden="false" customHeight="true" outlineLevel="0" collapsed="false">
      <c r="B180" s="201"/>
      <c r="C180" s="202"/>
      <c r="D180" s="203" t="s">
        <v>160</v>
      </c>
      <c r="E180" s="202"/>
      <c r="F180" s="204" t="s">
        <v>2101</v>
      </c>
      <c r="G180" s="202"/>
      <c r="H180" s="202"/>
      <c r="J180" s="202"/>
      <c r="K180" s="202"/>
      <c r="L180" s="205"/>
      <c r="M180" s="206"/>
      <c r="N180" s="202"/>
      <c r="O180" s="202"/>
      <c r="P180" s="202"/>
      <c r="Q180" s="202"/>
      <c r="R180" s="202"/>
      <c r="S180" s="202"/>
      <c r="T180" s="207"/>
      <c r="AT180" s="208" t="s">
        <v>160</v>
      </c>
      <c r="AU180" s="208" t="s">
        <v>87</v>
      </c>
      <c r="AV180" s="208" t="s">
        <v>24</v>
      </c>
      <c r="AW180" s="208" t="s">
        <v>117</v>
      </c>
      <c r="AX180" s="208" t="s">
        <v>77</v>
      </c>
      <c r="AY180" s="208" t="s">
        <v>149</v>
      </c>
    </row>
    <row r="181" s="12" customFormat="true" ht="15.75" hidden="false" customHeight="true" outlineLevel="0" collapsed="false">
      <c r="B181" s="209"/>
      <c r="C181" s="210"/>
      <c r="D181" s="203" t="s">
        <v>160</v>
      </c>
      <c r="E181" s="210"/>
      <c r="F181" s="211" t="s">
        <v>2102</v>
      </c>
      <c r="G181" s="210"/>
      <c r="H181" s="212" t="n">
        <v>37.718</v>
      </c>
      <c r="J181" s="210"/>
      <c r="K181" s="210"/>
      <c r="L181" s="213"/>
      <c r="M181" s="214"/>
      <c r="N181" s="210"/>
      <c r="O181" s="210"/>
      <c r="P181" s="210"/>
      <c r="Q181" s="210"/>
      <c r="R181" s="210"/>
      <c r="S181" s="210"/>
      <c r="T181" s="215"/>
      <c r="AT181" s="216" t="s">
        <v>160</v>
      </c>
      <c r="AU181" s="216" t="s">
        <v>87</v>
      </c>
      <c r="AV181" s="216" t="s">
        <v>87</v>
      </c>
      <c r="AW181" s="216" t="s">
        <v>117</v>
      </c>
      <c r="AX181" s="216" t="s">
        <v>24</v>
      </c>
      <c r="AY181" s="216" t="s">
        <v>149</v>
      </c>
    </row>
    <row r="182" s="12" customFormat="true" ht="15.75" hidden="false" customHeight="true" outlineLevel="0" collapsed="false">
      <c r="B182" s="34"/>
      <c r="C182" s="186" t="s">
        <v>291</v>
      </c>
      <c r="D182" s="186" t="s">
        <v>151</v>
      </c>
      <c r="E182" s="187" t="s">
        <v>2103</v>
      </c>
      <c r="F182" s="188" t="s">
        <v>2104</v>
      </c>
      <c r="G182" s="189" t="s">
        <v>154</v>
      </c>
      <c r="H182" s="190" t="n">
        <v>31.431</v>
      </c>
      <c r="I182" s="191"/>
      <c r="J182" s="192" t="n">
        <f aca="false">ROUND($I$182*$H$182,2)</f>
        <v>0</v>
      </c>
      <c r="K182" s="188" t="s">
        <v>155</v>
      </c>
      <c r="L182" s="58"/>
      <c r="M182" s="193"/>
      <c r="N182" s="194" t="s">
        <v>48</v>
      </c>
      <c r="O182" s="35"/>
      <c r="P182" s="195" t="n">
        <f aca="false">$O$182*$H$182</f>
        <v>0</v>
      </c>
      <c r="Q182" s="195" t="n">
        <v>0</v>
      </c>
      <c r="R182" s="195" t="n">
        <f aca="false">$Q$182*$H$182</f>
        <v>0</v>
      </c>
      <c r="S182" s="195" t="n">
        <v>0</v>
      </c>
      <c r="T182" s="196" t="n">
        <f aca="false">$S$182*$H$182</f>
        <v>0</v>
      </c>
      <c r="AR182" s="129" t="s">
        <v>156</v>
      </c>
      <c r="AT182" s="129" t="s">
        <v>151</v>
      </c>
      <c r="AU182" s="129" t="s">
        <v>87</v>
      </c>
      <c r="AY182" s="12" t="s">
        <v>149</v>
      </c>
      <c r="BE182" s="197" t="n">
        <f aca="false">IF($N$182="základní",$J$182,0)</f>
        <v>0</v>
      </c>
      <c r="BF182" s="197" t="n">
        <f aca="false">IF($N$182="snížená",$J$182,0)</f>
        <v>0</v>
      </c>
      <c r="BG182" s="197" t="n">
        <f aca="false">IF($N$182="zákl. přenesená",$J$182,0)</f>
        <v>0</v>
      </c>
      <c r="BH182" s="197" t="n">
        <f aca="false">IF($N$182="sníž. přenesená",$J$182,0)</f>
        <v>0</v>
      </c>
      <c r="BI182" s="197" t="n">
        <f aca="false">IF($N$182="nulová",$J$182,0)</f>
        <v>0</v>
      </c>
      <c r="BJ182" s="129" t="s">
        <v>24</v>
      </c>
      <c r="BK182" s="197" t="n">
        <f aca="false">ROUND($I$182*$H$182,2)</f>
        <v>0</v>
      </c>
      <c r="BL182" s="129" t="s">
        <v>156</v>
      </c>
      <c r="BM182" s="129" t="s">
        <v>2105</v>
      </c>
    </row>
    <row r="183" s="12" customFormat="true" ht="16.5" hidden="false" customHeight="true" outlineLevel="0" collapsed="false">
      <c r="B183" s="34"/>
      <c r="C183" s="35"/>
      <c r="D183" s="198" t="s">
        <v>158</v>
      </c>
      <c r="E183" s="35"/>
      <c r="F183" s="199" t="s">
        <v>2106</v>
      </c>
      <c r="G183" s="35"/>
      <c r="H183" s="35"/>
      <c r="J183" s="35"/>
      <c r="K183" s="35"/>
      <c r="L183" s="58"/>
      <c r="M183" s="200"/>
      <c r="N183" s="35"/>
      <c r="O183" s="35"/>
      <c r="P183" s="35"/>
      <c r="Q183" s="35"/>
      <c r="R183" s="35"/>
      <c r="S183" s="35"/>
      <c r="T183" s="74"/>
      <c r="AT183" s="12" t="s">
        <v>158</v>
      </c>
      <c r="AU183" s="12" t="s">
        <v>87</v>
      </c>
    </row>
    <row r="184" s="12" customFormat="true" ht="15.75" hidden="false" customHeight="true" outlineLevel="0" collapsed="false">
      <c r="B184" s="201"/>
      <c r="C184" s="202"/>
      <c r="D184" s="203" t="s">
        <v>160</v>
      </c>
      <c r="E184" s="202"/>
      <c r="F184" s="204" t="s">
        <v>2107</v>
      </c>
      <c r="G184" s="202"/>
      <c r="H184" s="202"/>
      <c r="J184" s="202"/>
      <c r="K184" s="202"/>
      <c r="L184" s="205"/>
      <c r="M184" s="206"/>
      <c r="N184" s="202"/>
      <c r="O184" s="202"/>
      <c r="P184" s="202"/>
      <c r="Q184" s="202"/>
      <c r="R184" s="202"/>
      <c r="S184" s="202"/>
      <c r="T184" s="207"/>
      <c r="AT184" s="208" t="s">
        <v>160</v>
      </c>
      <c r="AU184" s="208" t="s">
        <v>87</v>
      </c>
      <c r="AV184" s="208" t="s">
        <v>24</v>
      </c>
      <c r="AW184" s="208" t="s">
        <v>117</v>
      </c>
      <c r="AX184" s="208" t="s">
        <v>77</v>
      </c>
      <c r="AY184" s="208" t="s">
        <v>149</v>
      </c>
    </row>
    <row r="185" s="12" customFormat="true" ht="15.75" hidden="false" customHeight="true" outlineLevel="0" collapsed="false">
      <c r="B185" s="209"/>
      <c r="C185" s="210"/>
      <c r="D185" s="203" t="s">
        <v>160</v>
      </c>
      <c r="E185" s="210"/>
      <c r="F185" s="211" t="s">
        <v>2108</v>
      </c>
      <c r="G185" s="210"/>
      <c r="H185" s="212" t="n">
        <v>31.431</v>
      </c>
      <c r="J185" s="210"/>
      <c r="K185" s="210"/>
      <c r="L185" s="213"/>
      <c r="M185" s="214"/>
      <c r="N185" s="210"/>
      <c r="O185" s="210"/>
      <c r="P185" s="210"/>
      <c r="Q185" s="210"/>
      <c r="R185" s="210"/>
      <c r="S185" s="210"/>
      <c r="T185" s="215"/>
      <c r="AT185" s="216" t="s">
        <v>160</v>
      </c>
      <c r="AU185" s="216" t="s">
        <v>87</v>
      </c>
      <c r="AV185" s="216" t="s">
        <v>87</v>
      </c>
      <c r="AW185" s="216" t="s">
        <v>117</v>
      </c>
      <c r="AX185" s="216" t="s">
        <v>24</v>
      </c>
      <c r="AY185" s="216" t="s">
        <v>149</v>
      </c>
    </row>
    <row r="186" s="173" customFormat="true" ht="37.5" hidden="false" customHeight="true" outlineLevel="0" collapsed="false">
      <c r="B186" s="174"/>
      <c r="C186" s="175"/>
      <c r="D186" s="175" t="s">
        <v>76</v>
      </c>
      <c r="E186" s="176" t="s">
        <v>1316</v>
      </c>
      <c r="F186" s="176" t="s">
        <v>1317</v>
      </c>
      <c r="G186" s="175"/>
      <c r="H186" s="175"/>
      <c r="J186" s="177" t="n">
        <f aca="false">$BK$186</f>
        <v>0</v>
      </c>
      <c r="K186" s="175"/>
      <c r="L186" s="178"/>
      <c r="M186" s="179"/>
      <c r="N186" s="175"/>
      <c r="O186" s="175"/>
      <c r="P186" s="180" t="n">
        <f aca="false">$P$187+$P$232</f>
        <v>0</v>
      </c>
      <c r="Q186" s="175"/>
      <c r="R186" s="180" t="n">
        <f aca="false">$R$187+$R$232</f>
        <v>3.8805</v>
      </c>
      <c r="S186" s="175"/>
      <c r="T186" s="181" t="n">
        <f aca="false">$T$187+$T$232</f>
        <v>0</v>
      </c>
      <c r="AR186" s="182" t="s">
        <v>87</v>
      </c>
      <c r="AT186" s="182" t="s">
        <v>76</v>
      </c>
      <c r="AU186" s="182" t="s">
        <v>77</v>
      </c>
      <c r="AY186" s="182" t="s">
        <v>149</v>
      </c>
      <c r="BK186" s="183" t="n">
        <f aca="false">$BK$187+$BK$232</f>
        <v>0</v>
      </c>
    </row>
    <row r="187" s="173" customFormat="true" ht="21" hidden="false" customHeight="true" outlineLevel="0" collapsed="false">
      <c r="B187" s="174"/>
      <c r="C187" s="175"/>
      <c r="D187" s="175" t="s">
        <v>76</v>
      </c>
      <c r="E187" s="184" t="s">
        <v>2109</v>
      </c>
      <c r="F187" s="184" t="s">
        <v>2110</v>
      </c>
      <c r="G187" s="175"/>
      <c r="H187" s="175"/>
      <c r="J187" s="185" t="n">
        <f aca="false">$BK$187</f>
        <v>0</v>
      </c>
      <c r="K187" s="175"/>
      <c r="L187" s="178"/>
      <c r="M187" s="179"/>
      <c r="N187" s="175"/>
      <c r="O187" s="175"/>
      <c r="P187" s="180" t="n">
        <f aca="false">SUM($P$188:$P$231)</f>
        <v>0</v>
      </c>
      <c r="Q187" s="175"/>
      <c r="R187" s="180" t="n">
        <f aca="false">SUM($R$188:$R$231)</f>
        <v>3.8805</v>
      </c>
      <c r="S187" s="175"/>
      <c r="T187" s="181" t="n">
        <f aca="false">SUM($T$188:$T$231)</f>
        <v>0</v>
      </c>
      <c r="AR187" s="182" t="s">
        <v>87</v>
      </c>
      <c r="AT187" s="182" t="s">
        <v>76</v>
      </c>
      <c r="AU187" s="182" t="s">
        <v>24</v>
      </c>
      <c r="AY187" s="182" t="s">
        <v>149</v>
      </c>
      <c r="BK187" s="183" t="n">
        <f aca="false">SUM($BK$188:$BK$231)</f>
        <v>0</v>
      </c>
    </row>
    <row r="188" s="12" customFormat="true" ht="15.75" hidden="false" customHeight="true" outlineLevel="0" collapsed="false">
      <c r="B188" s="34"/>
      <c r="C188" s="186" t="s">
        <v>184</v>
      </c>
      <c r="D188" s="186" t="s">
        <v>151</v>
      </c>
      <c r="E188" s="187" t="s">
        <v>2111</v>
      </c>
      <c r="F188" s="188" t="s">
        <v>2112</v>
      </c>
      <c r="G188" s="189" t="s">
        <v>520</v>
      </c>
      <c r="H188" s="190" t="n">
        <v>650</v>
      </c>
      <c r="I188" s="191"/>
      <c r="J188" s="192" t="n">
        <f aca="false">ROUND($I$188*$H$188,2)</f>
        <v>0</v>
      </c>
      <c r="K188" s="188" t="s">
        <v>155</v>
      </c>
      <c r="L188" s="58"/>
      <c r="M188" s="193"/>
      <c r="N188" s="194" t="s">
        <v>48</v>
      </c>
      <c r="O188" s="35"/>
      <c r="P188" s="195" t="n">
        <f aca="false">$O$188*$H$188</f>
        <v>0</v>
      </c>
      <c r="Q188" s="195" t="n">
        <v>7E-005</v>
      </c>
      <c r="R188" s="195" t="n">
        <f aca="false">$Q$188*$H$188</f>
        <v>0.0455</v>
      </c>
      <c r="S188" s="195" t="n">
        <v>0</v>
      </c>
      <c r="T188" s="196" t="n">
        <f aca="false">$S$188*$H$188</f>
        <v>0</v>
      </c>
      <c r="AR188" s="129" t="s">
        <v>252</v>
      </c>
      <c r="AT188" s="129" t="s">
        <v>151</v>
      </c>
      <c r="AU188" s="129" t="s">
        <v>87</v>
      </c>
      <c r="AY188" s="12" t="s">
        <v>149</v>
      </c>
      <c r="BE188" s="197" t="n">
        <f aca="false">IF($N$188="základní",$J$188,0)</f>
        <v>0</v>
      </c>
      <c r="BF188" s="197" t="n">
        <f aca="false">IF($N$188="snížená",$J$188,0)</f>
        <v>0</v>
      </c>
      <c r="BG188" s="197" t="n">
        <f aca="false">IF($N$188="zákl. přenesená",$J$188,0)</f>
        <v>0</v>
      </c>
      <c r="BH188" s="197" t="n">
        <f aca="false">IF($N$188="sníž. přenesená",$J$188,0)</f>
        <v>0</v>
      </c>
      <c r="BI188" s="197" t="n">
        <f aca="false">IF($N$188="nulová",$J$188,0)</f>
        <v>0</v>
      </c>
      <c r="BJ188" s="129" t="s">
        <v>24</v>
      </c>
      <c r="BK188" s="197" t="n">
        <f aca="false">ROUND($I$188*$H$188,2)</f>
        <v>0</v>
      </c>
      <c r="BL188" s="129" t="s">
        <v>252</v>
      </c>
      <c r="BM188" s="129" t="s">
        <v>2113</v>
      </c>
    </row>
    <row r="189" s="12" customFormat="true" ht="16.5" hidden="false" customHeight="true" outlineLevel="0" collapsed="false">
      <c r="B189" s="34"/>
      <c r="C189" s="35"/>
      <c r="D189" s="198" t="s">
        <v>158</v>
      </c>
      <c r="E189" s="35"/>
      <c r="F189" s="199" t="s">
        <v>2114</v>
      </c>
      <c r="G189" s="35"/>
      <c r="H189" s="35"/>
      <c r="J189" s="35"/>
      <c r="K189" s="35"/>
      <c r="L189" s="58"/>
      <c r="M189" s="200"/>
      <c r="N189" s="35"/>
      <c r="O189" s="35"/>
      <c r="P189" s="35"/>
      <c r="Q189" s="35"/>
      <c r="R189" s="35"/>
      <c r="S189" s="35"/>
      <c r="T189" s="74"/>
      <c r="AT189" s="12" t="s">
        <v>158</v>
      </c>
      <c r="AU189" s="12" t="s">
        <v>87</v>
      </c>
    </row>
    <row r="190" s="12" customFormat="true" ht="15.75" hidden="false" customHeight="true" outlineLevel="0" collapsed="false">
      <c r="B190" s="201"/>
      <c r="C190" s="202"/>
      <c r="D190" s="203" t="s">
        <v>160</v>
      </c>
      <c r="E190" s="202"/>
      <c r="F190" s="204" t="s">
        <v>2115</v>
      </c>
      <c r="G190" s="202"/>
      <c r="H190" s="202"/>
      <c r="J190" s="202"/>
      <c r="K190" s="202"/>
      <c r="L190" s="205"/>
      <c r="M190" s="206"/>
      <c r="N190" s="202"/>
      <c r="O190" s="202"/>
      <c r="P190" s="202"/>
      <c r="Q190" s="202"/>
      <c r="R190" s="202"/>
      <c r="S190" s="202"/>
      <c r="T190" s="207"/>
      <c r="AT190" s="208" t="s">
        <v>160</v>
      </c>
      <c r="AU190" s="208" t="s">
        <v>87</v>
      </c>
      <c r="AV190" s="208" t="s">
        <v>24</v>
      </c>
      <c r="AW190" s="208" t="s">
        <v>117</v>
      </c>
      <c r="AX190" s="208" t="s">
        <v>77</v>
      </c>
      <c r="AY190" s="208" t="s">
        <v>149</v>
      </c>
    </row>
    <row r="191" s="12" customFormat="true" ht="15.75" hidden="false" customHeight="true" outlineLevel="0" collapsed="false">
      <c r="B191" s="209"/>
      <c r="C191" s="210"/>
      <c r="D191" s="203" t="s">
        <v>160</v>
      </c>
      <c r="E191" s="210"/>
      <c r="F191" s="211" t="s">
        <v>487</v>
      </c>
      <c r="G191" s="210"/>
      <c r="H191" s="212" t="n">
        <v>50</v>
      </c>
      <c r="J191" s="210"/>
      <c r="K191" s="210"/>
      <c r="L191" s="213"/>
      <c r="M191" s="214"/>
      <c r="N191" s="210"/>
      <c r="O191" s="210"/>
      <c r="P191" s="210"/>
      <c r="Q191" s="210"/>
      <c r="R191" s="210"/>
      <c r="S191" s="210"/>
      <c r="T191" s="215"/>
      <c r="AT191" s="216" t="s">
        <v>160</v>
      </c>
      <c r="AU191" s="216" t="s">
        <v>87</v>
      </c>
      <c r="AV191" s="216" t="s">
        <v>87</v>
      </c>
      <c r="AW191" s="216" t="s">
        <v>117</v>
      </c>
      <c r="AX191" s="216" t="s">
        <v>77</v>
      </c>
      <c r="AY191" s="216" t="s">
        <v>149</v>
      </c>
    </row>
    <row r="192" s="12" customFormat="true" ht="15.75" hidden="false" customHeight="true" outlineLevel="0" collapsed="false">
      <c r="B192" s="201"/>
      <c r="C192" s="202"/>
      <c r="D192" s="203" t="s">
        <v>160</v>
      </c>
      <c r="E192" s="202"/>
      <c r="F192" s="204" t="s">
        <v>2116</v>
      </c>
      <c r="G192" s="202"/>
      <c r="H192" s="202"/>
      <c r="J192" s="202"/>
      <c r="K192" s="202"/>
      <c r="L192" s="205"/>
      <c r="M192" s="206"/>
      <c r="N192" s="202"/>
      <c r="O192" s="202"/>
      <c r="P192" s="202"/>
      <c r="Q192" s="202"/>
      <c r="R192" s="202"/>
      <c r="S192" s="202"/>
      <c r="T192" s="207"/>
      <c r="AT192" s="208" t="s">
        <v>160</v>
      </c>
      <c r="AU192" s="208" t="s">
        <v>87</v>
      </c>
      <c r="AV192" s="208" t="s">
        <v>24</v>
      </c>
      <c r="AW192" s="208" t="s">
        <v>117</v>
      </c>
      <c r="AX192" s="208" t="s">
        <v>77</v>
      </c>
      <c r="AY192" s="208" t="s">
        <v>149</v>
      </c>
    </row>
    <row r="193" s="12" customFormat="true" ht="15.75" hidden="false" customHeight="true" outlineLevel="0" collapsed="false">
      <c r="B193" s="209"/>
      <c r="C193" s="210"/>
      <c r="D193" s="203" t="s">
        <v>160</v>
      </c>
      <c r="E193" s="210"/>
      <c r="F193" s="211" t="s">
        <v>2117</v>
      </c>
      <c r="G193" s="210"/>
      <c r="H193" s="212" t="n">
        <v>350</v>
      </c>
      <c r="J193" s="210"/>
      <c r="K193" s="210"/>
      <c r="L193" s="213"/>
      <c r="M193" s="214"/>
      <c r="N193" s="210"/>
      <c r="O193" s="210"/>
      <c r="P193" s="210"/>
      <c r="Q193" s="210"/>
      <c r="R193" s="210"/>
      <c r="S193" s="210"/>
      <c r="T193" s="215"/>
      <c r="AT193" s="216" t="s">
        <v>160</v>
      </c>
      <c r="AU193" s="216" t="s">
        <v>87</v>
      </c>
      <c r="AV193" s="216" t="s">
        <v>87</v>
      </c>
      <c r="AW193" s="216" t="s">
        <v>117</v>
      </c>
      <c r="AX193" s="216" t="s">
        <v>77</v>
      </c>
      <c r="AY193" s="216" t="s">
        <v>149</v>
      </c>
    </row>
    <row r="194" s="12" customFormat="true" ht="15.75" hidden="false" customHeight="true" outlineLevel="0" collapsed="false">
      <c r="B194" s="201"/>
      <c r="C194" s="202"/>
      <c r="D194" s="203" t="s">
        <v>160</v>
      </c>
      <c r="E194" s="202"/>
      <c r="F194" s="204" t="s">
        <v>2118</v>
      </c>
      <c r="G194" s="202"/>
      <c r="H194" s="202"/>
      <c r="J194" s="202"/>
      <c r="K194" s="202"/>
      <c r="L194" s="205"/>
      <c r="M194" s="206"/>
      <c r="N194" s="202"/>
      <c r="O194" s="202"/>
      <c r="P194" s="202"/>
      <c r="Q194" s="202"/>
      <c r="R194" s="202"/>
      <c r="S194" s="202"/>
      <c r="T194" s="207"/>
      <c r="AT194" s="208" t="s">
        <v>160</v>
      </c>
      <c r="AU194" s="208" t="s">
        <v>87</v>
      </c>
      <c r="AV194" s="208" t="s">
        <v>24</v>
      </c>
      <c r="AW194" s="208" t="s">
        <v>117</v>
      </c>
      <c r="AX194" s="208" t="s">
        <v>77</v>
      </c>
      <c r="AY194" s="208" t="s">
        <v>149</v>
      </c>
    </row>
    <row r="195" s="12" customFormat="true" ht="15.75" hidden="false" customHeight="true" outlineLevel="0" collapsed="false">
      <c r="B195" s="209"/>
      <c r="C195" s="210"/>
      <c r="D195" s="203" t="s">
        <v>160</v>
      </c>
      <c r="E195" s="210"/>
      <c r="F195" s="211" t="s">
        <v>1758</v>
      </c>
      <c r="G195" s="210"/>
      <c r="H195" s="212" t="n">
        <v>250</v>
      </c>
      <c r="J195" s="210"/>
      <c r="K195" s="210"/>
      <c r="L195" s="213"/>
      <c r="M195" s="214"/>
      <c r="N195" s="210"/>
      <c r="O195" s="210"/>
      <c r="P195" s="210"/>
      <c r="Q195" s="210"/>
      <c r="R195" s="210"/>
      <c r="S195" s="210"/>
      <c r="T195" s="215"/>
      <c r="AT195" s="216" t="s">
        <v>160</v>
      </c>
      <c r="AU195" s="216" t="s">
        <v>87</v>
      </c>
      <c r="AV195" s="216" t="s">
        <v>87</v>
      </c>
      <c r="AW195" s="216" t="s">
        <v>117</v>
      </c>
      <c r="AX195" s="216" t="s">
        <v>77</v>
      </c>
      <c r="AY195" s="216" t="s">
        <v>149</v>
      </c>
    </row>
    <row r="196" s="12" customFormat="true" ht="15.75" hidden="false" customHeight="true" outlineLevel="0" collapsed="false">
      <c r="B196" s="201"/>
      <c r="C196" s="202"/>
      <c r="D196" s="203" t="s">
        <v>160</v>
      </c>
      <c r="E196" s="202"/>
      <c r="F196" s="204" t="s">
        <v>2119</v>
      </c>
      <c r="G196" s="202"/>
      <c r="H196" s="202"/>
      <c r="J196" s="202"/>
      <c r="K196" s="202"/>
      <c r="L196" s="205"/>
      <c r="M196" s="206"/>
      <c r="N196" s="202"/>
      <c r="O196" s="202"/>
      <c r="P196" s="202"/>
      <c r="Q196" s="202"/>
      <c r="R196" s="202"/>
      <c r="S196" s="202"/>
      <c r="T196" s="207"/>
      <c r="AT196" s="208" t="s">
        <v>160</v>
      </c>
      <c r="AU196" s="208" t="s">
        <v>87</v>
      </c>
      <c r="AV196" s="208" t="s">
        <v>24</v>
      </c>
      <c r="AW196" s="208" t="s">
        <v>117</v>
      </c>
      <c r="AX196" s="208" t="s">
        <v>77</v>
      </c>
      <c r="AY196" s="208" t="s">
        <v>149</v>
      </c>
    </row>
    <row r="197" s="12" customFormat="true" ht="15.75" hidden="false" customHeight="true" outlineLevel="0" collapsed="false">
      <c r="B197" s="201"/>
      <c r="C197" s="202"/>
      <c r="D197" s="203" t="s">
        <v>160</v>
      </c>
      <c r="E197" s="202"/>
      <c r="F197" s="204" t="s">
        <v>2120</v>
      </c>
      <c r="G197" s="202"/>
      <c r="H197" s="202"/>
      <c r="J197" s="202"/>
      <c r="K197" s="202"/>
      <c r="L197" s="205"/>
      <c r="M197" s="206"/>
      <c r="N197" s="202"/>
      <c r="O197" s="202"/>
      <c r="P197" s="202"/>
      <c r="Q197" s="202"/>
      <c r="R197" s="202"/>
      <c r="S197" s="202"/>
      <c r="T197" s="207"/>
      <c r="AT197" s="208" t="s">
        <v>160</v>
      </c>
      <c r="AU197" s="208" t="s">
        <v>87</v>
      </c>
      <c r="AV197" s="208" t="s">
        <v>24</v>
      </c>
      <c r="AW197" s="208" t="s">
        <v>117</v>
      </c>
      <c r="AX197" s="208" t="s">
        <v>77</v>
      </c>
      <c r="AY197" s="208" t="s">
        <v>149</v>
      </c>
    </row>
    <row r="198" s="12" customFormat="true" ht="15.75" hidden="false" customHeight="true" outlineLevel="0" collapsed="false">
      <c r="B198" s="218"/>
      <c r="C198" s="219"/>
      <c r="D198" s="203" t="s">
        <v>160</v>
      </c>
      <c r="E198" s="219"/>
      <c r="F198" s="220" t="s">
        <v>211</v>
      </c>
      <c r="G198" s="219"/>
      <c r="H198" s="221" t="n">
        <v>650</v>
      </c>
      <c r="J198" s="219"/>
      <c r="K198" s="219"/>
      <c r="L198" s="222"/>
      <c r="M198" s="223"/>
      <c r="N198" s="219"/>
      <c r="O198" s="219"/>
      <c r="P198" s="219"/>
      <c r="Q198" s="219"/>
      <c r="R198" s="219"/>
      <c r="S198" s="219"/>
      <c r="T198" s="224"/>
      <c r="AT198" s="225" t="s">
        <v>160</v>
      </c>
      <c r="AU198" s="225" t="s">
        <v>87</v>
      </c>
      <c r="AV198" s="225" t="s">
        <v>156</v>
      </c>
      <c r="AW198" s="225" t="s">
        <v>117</v>
      </c>
      <c r="AX198" s="225" t="s">
        <v>24</v>
      </c>
      <c r="AY198" s="225" t="s">
        <v>149</v>
      </c>
    </row>
    <row r="199" s="12" customFormat="true" ht="15.75" hidden="false" customHeight="true" outlineLevel="0" collapsed="false">
      <c r="B199" s="34"/>
      <c r="C199" s="226" t="s">
        <v>303</v>
      </c>
      <c r="D199" s="226" t="s">
        <v>353</v>
      </c>
      <c r="E199" s="227" t="s">
        <v>2121</v>
      </c>
      <c r="F199" s="228" t="s">
        <v>2122</v>
      </c>
      <c r="G199" s="229" t="s">
        <v>463</v>
      </c>
      <c r="H199" s="230" t="n">
        <v>0.05</v>
      </c>
      <c r="I199" s="231"/>
      <c r="J199" s="232" t="n">
        <f aca="false">ROUND($I$199*$H$199,2)</f>
        <v>0</v>
      </c>
      <c r="K199" s="228"/>
      <c r="L199" s="233"/>
      <c r="M199" s="234"/>
      <c r="N199" s="235" t="s">
        <v>48</v>
      </c>
      <c r="O199" s="35"/>
      <c r="P199" s="195" t="n">
        <f aca="false">$O$199*$H$199</f>
        <v>0</v>
      </c>
      <c r="Q199" s="195" t="n">
        <v>1</v>
      </c>
      <c r="R199" s="195" t="n">
        <f aca="false">$Q$199*$H$199</f>
        <v>0.05</v>
      </c>
      <c r="S199" s="195" t="n">
        <v>0</v>
      </c>
      <c r="T199" s="196" t="n">
        <f aca="false">$S$199*$H$199</f>
        <v>0</v>
      </c>
      <c r="AR199" s="129" t="s">
        <v>352</v>
      </c>
      <c r="AT199" s="129" t="s">
        <v>353</v>
      </c>
      <c r="AU199" s="129" t="s">
        <v>87</v>
      </c>
      <c r="AY199" s="12" t="s">
        <v>149</v>
      </c>
      <c r="BE199" s="197" t="n">
        <f aca="false">IF($N$199="základní",$J$199,0)</f>
        <v>0</v>
      </c>
      <c r="BF199" s="197" t="n">
        <f aca="false">IF($N$199="snížená",$J$199,0)</f>
        <v>0</v>
      </c>
      <c r="BG199" s="197" t="n">
        <f aca="false">IF($N$199="zákl. přenesená",$J$199,0)</f>
        <v>0</v>
      </c>
      <c r="BH199" s="197" t="n">
        <f aca="false">IF($N$199="sníž. přenesená",$J$199,0)</f>
        <v>0</v>
      </c>
      <c r="BI199" s="197" t="n">
        <f aca="false">IF($N$199="nulová",$J$199,0)</f>
        <v>0</v>
      </c>
      <c r="BJ199" s="129" t="s">
        <v>24</v>
      </c>
      <c r="BK199" s="197" t="n">
        <f aca="false">ROUND($I$199*$H$199,2)</f>
        <v>0</v>
      </c>
      <c r="BL199" s="129" t="s">
        <v>252</v>
      </c>
      <c r="BM199" s="129" t="s">
        <v>2123</v>
      </c>
    </row>
    <row r="200" s="12" customFormat="true" ht="27" hidden="false" customHeight="true" outlineLevel="0" collapsed="false">
      <c r="B200" s="34"/>
      <c r="C200" s="35"/>
      <c r="D200" s="198" t="s">
        <v>158</v>
      </c>
      <c r="E200" s="35"/>
      <c r="F200" s="199" t="s">
        <v>2124</v>
      </c>
      <c r="G200" s="35"/>
      <c r="H200" s="35"/>
      <c r="J200" s="35"/>
      <c r="K200" s="35"/>
      <c r="L200" s="58"/>
      <c r="M200" s="200"/>
      <c r="N200" s="35"/>
      <c r="O200" s="35"/>
      <c r="P200" s="35"/>
      <c r="Q200" s="35"/>
      <c r="R200" s="35"/>
      <c r="S200" s="35"/>
      <c r="T200" s="74"/>
      <c r="AT200" s="12" t="s">
        <v>158</v>
      </c>
      <c r="AU200" s="12" t="s">
        <v>87</v>
      </c>
    </row>
    <row r="201" s="12" customFormat="true" ht="30.75" hidden="false" customHeight="true" outlineLevel="0" collapsed="false">
      <c r="B201" s="34"/>
      <c r="C201" s="35"/>
      <c r="D201" s="203" t="s">
        <v>206</v>
      </c>
      <c r="E201" s="35"/>
      <c r="F201" s="217" t="s">
        <v>2125</v>
      </c>
      <c r="G201" s="35"/>
      <c r="H201" s="35"/>
      <c r="J201" s="35"/>
      <c r="K201" s="35"/>
      <c r="L201" s="58"/>
      <c r="M201" s="200"/>
      <c r="N201" s="35"/>
      <c r="O201" s="35"/>
      <c r="P201" s="35"/>
      <c r="Q201" s="35"/>
      <c r="R201" s="35"/>
      <c r="S201" s="35"/>
      <c r="T201" s="74"/>
      <c r="AT201" s="12" t="s">
        <v>206</v>
      </c>
      <c r="AU201" s="12" t="s">
        <v>87</v>
      </c>
    </row>
    <row r="202" s="12" customFormat="true" ht="15.75" hidden="false" customHeight="true" outlineLevel="0" collapsed="false">
      <c r="B202" s="201"/>
      <c r="C202" s="202"/>
      <c r="D202" s="203" t="s">
        <v>160</v>
      </c>
      <c r="E202" s="202"/>
      <c r="F202" s="204" t="s">
        <v>2126</v>
      </c>
      <c r="G202" s="202"/>
      <c r="H202" s="202"/>
      <c r="J202" s="202"/>
      <c r="K202" s="202"/>
      <c r="L202" s="205"/>
      <c r="M202" s="206"/>
      <c r="N202" s="202"/>
      <c r="O202" s="202"/>
      <c r="P202" s="202"/>
      <c r="Q202" s="202"/>
      <c r="R202" s="202"/>
      <c r="S202" s="202"/>
      <c r="T202" s="207"/>
      <c r="AT202" s="208" t="s">
        <v>160</v>
      </c>
      <c r="AU202" s="208" t="s">
        <v>87</v>
      </c>
      <c r="AV202" s="208" t="s">
        <v>24</v>
      </c>
      <c r="AW202" s="208" t="s">
        <v>117</v>
      </c>
      <c r="AX202" s="208" t="s">
        <v>77</v>
      </c>
      <c r="AY202" s="208" t="s">
        <v>149</v>
      </c>
    </row>
    <row r="203" s="12" customFormat="true" ht="15.75" hidden="false" customHeight="true" outlineLevel="0" collapsed="false">
      <c r="B203" s="209"/>
      <c r="C203" s="210"/>
      <c r="D203" s="203" t="s">
        <v>160</v>
      </c>
      <c r="E203" s="210"/>
      <c r="F203" s="211" t="s">
        <v>2127</v>
      </c>
      <c r="G203" s="210"/>
      <c r="H203" s="212" t="n">
        <v>0.05</v>
      </c>
      <c r="J203" s="210"/>
      <c r="K203" s="210"/>
      <c r="L203" s="213"/>
      <c r="M203" s="214"/>
      <c r="N203" s="210"/>
      <c r="O203" s="210"/>
      <c r="P203" s="210"/>
      <c r="Q203" s="210"/>
      <c r="R203" s="210"/>
      <c r="S203" s="210"/>
      <c r="T203" s="215"/>
      <c r="AT203" s="216" t="s">
        <v>160</v>
      </c>
      <c r="AU203" s="216" t="s">
        <v>87</v>
      </c>
      <c r="AV203" s="216" t="s">
        <v>87</v>
      </c>
      <c r="AW203" s="216" t="s">
        <v>117</v>
      </c>
      <c r="AX203" s="216" t="s">
        <v>24</v>
      </c>
      <c r="AY203" s="216" t="s">
        <v>149</v>
      </c>
    </row>
    <row r="204" s="12" customFormat="true" ht="15.75" hidden="false" customHeight="true" outlineLevel="0" collapsed="false">
      <c r="B204" s="34"/>
      <c r="C204" s="226" t="s">
        <v>309</v>
      </c>
      <c r="D204" s="226" t="s">
        <v>353</v>
      </c>
      <c r="E204" s="227" t="s">
        <v>2128</v>
      </c>
      <c r="F204" s="228" t="s">
        <v>2129</v>
      </c>
      <c r="G204" s="229" t="s">
        <v>2035</v>
      </c>
      <c r="H204" s="230" t="n">
        <v>1</v>
      </c>
      <c r="I204" s="231"/>
      <c r="J204" s="232" t="n">
        <f aca="false">ROUND($I$204*$H$204,2)</f>
        <v>0</v>
      </c>
      <c r="K204" s="228"/>
      <c r="L204" s="233"/>
      <c r="M204" s="234"/>
      <c r="N204" s="235" t="s">
        <v>48</v>
      </c>
      <c r="O204" s="35"/>
      <c r="P204" s="195" t="n">
        <f aca="false">$O$204*$H$204</f>
        <v>0</v>
      </c>
      <c r="Q204" s="195" t="n">
        <v>0.35</v>
      </c>
      <c r="R204" s="195" t="n">
        <f aca="false">$Q$204*$H$204</f>
        <v>0.35</v>
      </c>
      <c r="S204" s="195" t="n">
        <v>0</v>
      </c>
      <c r="T204" s="196" t="n">
        <f aca="false">$S$204*$H$204</f>
        <v>0</v>
      </c>
      <c r="AR204" s="129" t="s">
        <v>352</v>
      </c>
      <c r="AT204" s="129" t="s">
        <v>353</v>
      </c>
      <c r="AU204" s="129" t="s">
        <v>87</v>
      </c>
      <c r="AY204" s="12" t="s">
        <v>149</v>
      </c>
      <c r="BE204" s="197" t="n">
        <f aca="false">IF($N$204="základní",$J$204,0)</f>
        <v>0</v>
      </c>
      <c r="BF204" s="197" t="n">
        <f aca="false">IF($N$204="snížená",$J$204,0)</f>
        <v>0</v>
      </c>
      <c r="BG204" s="197" t="n">
        <f aca="false">IF($N$204="zákl. přenesená",$J$204,0)</f>
        <v>0</v>
      </c>
      <c r="BH204" s="197" t="n">
        <f aca="false">IF($N$204="sníž. přenesená",$J$204,0)</f>
        <v>0</v>
      </c>
      <c r="BI204" s="197" t="n">
        <f aca="false">IF($N$204="nulová",$J$204,0)</f>
        <v>0</v>
      </c>
      <c r="BJ204" s="129" t="s">
        <v>24</v>
      </c>
      <c r="BK204" s="197" t="n">
        <f aca="false">ROUND($I$204*$H$204,2)</f>
        <v>0</v>
      </c>
      <c r="BL204" s="129" t="s">
        <v>252</v>
      </c>
      <c r="BM204" s="129" t="s">
        <v>2130</v>
      </c>
    </row>
    <row r="205" s="12" customFormat="true" ht="15.75" hidden="false" customHeight="true" outlineLevel="0" collapsed="false">
      <c r="B205" s="201"/>
      <c r="C205" s="202"/>
      <c r="D205" s="198" t="s">
        <v>160</v>
      </c>
      <c r="E205" s="204"/>
      <c r="F205" s="204" t="s">
        <v>2131</v>
      </c>
      <c r="G205" s="202"/>
      <c r="H205" s="202"/>
      <c r="J205" s="202"/>
      <c r="K205" s="202"/>
      <c r="L205" s="205"/>
      <c r="M205" s="206"/>
      <c r="N205" s="202"/>
      <c r="O205" s="202"/>
      <c r="P205" s="202"/>
      <c r="Q205" s="202"/>
      <c r="R205" s="202"/>
      <c r="S205" s="202"/>
      <c r="T205" s="207"/>
      <c r="AT205" s="208" t="s">
        <v>160</v>
      </c>
      <c r="AU205" s="208" t="s">
        <v>87</v>
      </c>
      <c r="AV205" s="208" t="s">
        <v>24</v>
      </c>
      <c r="AW205" s="208" t="s">
        <v>117</v>
      </c>
      <c r="AX205" s="208" t="s">
        <v>77</v>
      </c>
      <c r="AY205" s="208" t="s">
        <v>149</v>
      </c>
    </row>
    <row r="206" s="12" customFormat="true" ht="15.75" hidden="false" customHeight="true" outlineLevel="0" collapsed="false">
      <c r="B206" s="201"/>
      <c r="C206" s="202"/>
      <c r="D206" s="203" t="s">
        <v>160</v>
      </c>
      <c r="E206" s="202"/>
      <c r="F206" s="204" t="s">
        <v>2132</v>
      </c>
      <c r="G206" s="202"/>
      <c r="H206" s="202"/>
      <c r="J206" s="202"/>
      <c r="K206" s="202"/>
      <c r="L206" s="205"/>
      <c r="M206" s="206"/>
      <c r="N206" s="202"/>
      <c r="O206" s="202"/>
      <c r="P206" s="202"/>
      <c r="Q206" s="202"/>
      <c r="R206" s="202"/>
      <c r="S206" s="202"/>
      <c r="T206" s="207"/>
      <c r="AT206" s="208" t="s">
        <v>160</v>
      </c>
      <c r="AU206" s="208" t="s">
        <v>87</v>
      </c>
      <c r="AV206" s="208" t="s">
        <v>24</v>
      </c>
      <c r="AW206" s="208" t="s">
        <v>117</v>
      </c>
      <c r="AX206" s="208" t="s">
        <v>77</v>
      </c>
      <c r="AY206" s="208" t="s">
        <v>149</v>
      </c>
    </row>
    <row r="207" s="12" customFormat="true" ht="15.75" hidden="false" customHeight="true" outlineLevel="0" collapsed="false">
      <c r="B207" s="201"/>
      <c r="C207" s="202"/>
      <c r="D207" s="203" t="s">
        <v>160</v>
      </c>
      <c r="E207" s="202"/>
      <c r="F207" s="204" t="s">
        <v>2133</v>
      </c>
      <c r="G207" s="202"/>
      <c r="H207" s="202"/>
      <c r="J207" s="202"/>
      <c r="K207" s="202"/>
      <c r="L207" s="205"/>
      <c r="M207" s="206"/>
      <c r="N207" s="202"/>
      <c r="O207" s="202"/>
      <c r="P207" s="202"/>
      <c r="Q207" s="202"/>
      <c r="R207" s="202"/>
      <c r="S207" s="202"/>
      <c r="T207" s="207"/>
      <c r="AT207" s="208" t="s">
        <v>160</v>
      </c>
      <c r="AU207" s="208" t="s">
        <v>87</v>
      </c>
      <c r="AV207" s="208" t="s">
        <v>24</v>
      </c>
      <c r="AW207" s="208" t="s">
        <v>117</v>
      </c>
      <c r="AX207" s="208" t="s">
        <v>77</v>
      </c>
      <c r="AY207" s="208" t="s">
        <v>149</v>
      </c>
    </row>
    <row r="208" s="12" customFormat="true" ht="15.75" hidden="false" customHeight="true" outlineLevel="0" collapsed="false">
      <c r="B208" s="201"/>
      <c r="C208" s="202"/>
      <c r="D208" s="203" t="s">
        <v>160</v>
      </c>
      <c r="E208" s="202"/>
      <c r="F208" s="204" t="s">
        <v>2134</v>
      </c>
      <c r="G208" s="202"/>
      <c r="H208" s="202"/>
      <c r="J208" s="202"/>
      <c r="K208" s="202"/>
      <c r="L208" s="205"/>
      <c r="M208" s="206"/>
      <c r="N208" s="202"/>
      <c r="O208" s="202"/>
      <c r="P208" s="202"/>
      <c r="Q208" s="202"/>
      <c r="R208" s="202"/>
      <c r="S208" s="202"/>
      <c r="T208" s="207"/>
      <c r="AT208" s="208" t="s">
        <v>160</v>
      </c>
      <c r="AU208" s="208" t="s">
        <v>87</v>
      </c>
      <c r="AV208" s="208" t="s">
        <v>24</v>
      </c>
      <c r="AW208" s="208" t="s">
        <v>117</v>
      </c>
      <c r="AX208" s="208" t="s">
        <v>77</v>
      </c>
      <c r="AY208" s="208" t="s">
        <v>149</v>
      </c>
    </row>
    <row r="209" s="12" customFormat="true" ht="15.75" hidden="false" customHeight="true" outlineLevel="0" collapsed="false">
      <c r="B209" s="209"/>
      <c r="C209" s="210"/>
      <c r="D209" s="203" t="s">
        <v>160</v>
      </c>
      <c r="E209" s="210"/>
      <c r="F209" s="211" t="s">
        <v>24</v>
      </c>
      <c r="G209" s="210"/>
      <c r="H209" s="212" t="n">
        <v>1</v>
      </c>
      <c r="J209" s="210"/>
      <c r="K209" s="210"/>
      <c r="L209" s="213"/>
      <c r="M209" s="214"/>
      <c r="N209" s="210"/>
      <c r="O209" s="210"/>
      <c r="P209" s="210"/>
      <c r="Q209" s="210"/>
      <c r="R209" s="210"/>
      <c r="S209" s="210"/>
      <c r="T209" s="215"/>
      <c r="AT209" s="216" t="s">
        <v>160</v>
      </c>
      <c r="AU209" s="216" t="s">
        <v>87</v>
      </c>
      <c r="AV209" s="216" t="s">
        <v>87</v>
      </c>
      <c r="AW209" s="216" t="s">
        <v>117</v>
      </c>
      <c r="AX209" s="216" t="s">
        <v>24</v>
      </c>
      <c r="AY209" s="216" t="s">
        <v>149</v>
      </c>
    </row>
    <row r="210" s="12" customFormat="true" ht="15.75" hidden="false" customHeight="true" outlineLevel="0" collapsed="false">
      <c r="B210" s="34"/>
      <c r="C210" s="226" t="s">
        <v>314</v>
      </c>
      <c r="D210" s="226" t="s">
        <v>353</v>
      </c>
      <c r="E210" s="227" t="s">
        <v>2135</v>
      </c>
      <c r="F210" s="228" t="s">
        <v>2136</v>
      </c>
      <c r="G210" s="229" t="s">
        <v>2035</v>
      </c>
      <c r="H210" s="230" t="n">
        <v>1</v>
      </c>
      <c r="I210" s="231"/>
      <c r="J210" s="232" t="n">
        <f aca="false">ROUND($I$210*$H$210,2)</f>
        <v>0</v>
      </c>
      <c r="K210" s="228"/>
      <c r="L210" s="233"/>
      <c r="M210" s="234"/>
      <c r="N210" s="235" t="s">
        <v>48</v>
      </c>
      <c r="O210" s="35"/>
      <c r="P210" s="195" t="n">
        <f aca="false">$O$210*$H$210</f>
        <v>0</v>
      </c>
      <c r="Q210" s="195" t="n">
        <v>0.25</v>
      </c>
      <c r="R210" s="195" t="n">
        <f aca="false">$Q$210*$H$210</f>
        <v>0.25</v>
      </c>
      <c r="S210" s="195" t="n">
        <v>0</v>
      </c>
      <c r="T210" s="196" t="n">
        <f aca="false">$S$210*$H$210</f>
        <v>0</v>
      </c>
      <c r="AR210" s="129" t="s">
        <v>924</v>
      </c>
      <c r="AT210" s="129" t="s">
        <v>353</v>
      </c>
      <c r="AU210" s="129" t="s">
        <v>87</v>
      </c>
      <c r="AY210" s="12" t="s">
        <v>149</v>
      </c>
      <c r="BE210" s="197" t="n">
        <f aca="false">IF($N$210="základní",$J$210,0)</f>
        <v>0</v>
      </c>
      <c r="BF210" s="197" t="n">
        <f aca="false">IF($N$210="snížená",$J$210,0)</f>
        <v>0</v>
      </c>
      <c r="BG210" s="197" t="n">
        <f aca="false">IF($N$210="zákl. přenesená",$J$210,0)</f>
        <v>0</v>
      </c>
      <c r="BH210" s="197" t="n">
        <f aca="false">IF($N$210="sníž. přenesená",$J$210,0)</f>
        <v>0</v>
      </c>
      <c r="BI210" s="197" t="n">
        <f aca="false">IF($N$210="nulová",$J$210,0)</f>
        <v>0</v>
      </c>
      <c r="BJ210" s="129" t="s">
        <v>24</v>
      </c>
      <c r="BK210" s="197" t="n">
        <f aca="false">ROUND($I$210*$H$210,2)</f>
        <v>0</v>
      </c>
      <c r="BL210" s="129" t="s">
        <v>924</v>
      </c>
      <c r="BM210" s="129" t="s">
        <v>2137</v>
      </c>
    </row>
    <row r="211" s="12" customFormat="true" ht="15.75" hidden="false" customHeight="true" outlineLevel="0" collapsed="false">
      <c r="B211" s="201"/>
      <c r="C211" s="202"/>
      <c r="D211" s="198" t="s">
        <v>160</v>
      </c>
      <c r="E211" s="204"/>
      <c r="F211" s="204" t="s">
        <v>2138</v>
      </c>
      <c r="G211" s="202"/>
      <c r="H211" s="202"/>
      <c r="J211" s="202"/>
      <c r="K211" s="202"/>
      <c r="L211" s="205"/>
      <c r="M211" s="206"/>
      <c r="N211" s="202"/>
      <c r="O211" s="202"/>
      <c r="P211" s="202"/>
      <c r="Q211" s="202"/>
      <c r="R211" s="202"/>
      <c r="S211" s="202"/>
      <c r="T211" s="207"/>
      <c r="AT211" s="208" t="s">
        <v>160</v>
      </c>
      <c r="AU211" s="208" t="s">
        <v>87</v>
      </c>
      <c r="AV211" s="208" t="s">
        <v>24</v>
      </c>
      <c r="AW211" s="208" t="s">
        <v>117</v>
      </c>
      <c r="AX211" s="208" t="s">
        <v>77</v>
      </c>
      <c r="AY211" s="208" t="s">
        <v>149</v>
      </c>
    </row>
    <row r="212" s="12" customFormat="true" ht="15.75" hidden="false" customHeight="true" outlineLevel="0" collapsed="false">
      <c r="B212" s="201"/>
      <c r="C212" s="202"/>
      <c r="D212" s="203" t="s">
        <v>160</v>
      </c>
      <c r="E212" s="202"/>
      <c r="F212" s="204" t="s">
        <v>2139</v>
      </c>
      <c r="G212" s="202"/>
      <c r="H212" s="202"/>
      <c r="J212" s="202"/>
      <c r="K212" s="202"/>
      <c r="L212" s="205"/>
      <c r="M212" s="206"/>
      <c r="N212" s="202"/>
      <c r="O212" s="202"/>
      <c r="P212" s="202"/>
      <c r="Q212" s="202"/>
      <c r="R212" s="202"/>
      <c r="S212" s="202"/>
      <c r="T212" s="207"/>
      <c r="AT212" s="208" t="s">
        <v>160</v>
      </c>
      <c r="AU212" s="208" t="s">
        <v>87</v>
      </c>
      <c r="AV212" s="208" t="s">
        <v>24</v>
      </c>
      <c r="AW212" s="208" t="s">
        <v>117</v>
      </c>
      <c r="AX212" s="208" t="s">
        <v>77</v>
      </c>
      <c r="AY212" s="208" t="s">
        <v>149</v>
      </c>
    </row>
    <row r="213" s="12" customFormat="true" ht="15.75" hidden="false" customHeight="true" outlineLevel="0" collapsed="false">
      <c r="B213" s="201"/>
      <c r="C213" s="202"/>
      <c r="D213" s="203" t="s">
        <v>160</v>
      </c>
      <c r="E213" s="202"/>
      <c r="F213" s="204" t="s">
        <v>2140</v>
      </c>
      <c r="G213" s="202"/>
      <c r="H213" s="202"/>
      <c r="J213" s="202"/>
      <c r="K213" s="202"/>
      <c r="L213" s="205"/>
      <c r="M213" s="206"/>
      <c r="N213" s="202"/>
      <c r="O213" s="202"/>
      <c r="P213" s="202"/>
      <c r="Q213" s="202"/>
      <c r="R213" s="202"/>
      <c r="S213" s="202"/>
      <c r="T213" s="207"/>
      <c r="AT213" s="208" t="s">
        <v>160</v>
      </c>
      <c r="AU213" s="208" t="s">
        <v>87</v>
      </c>
      <c r="AV213" s="208" t="s">
        <v>24</v>
      </c>
      <c r="AW213" s="208" t="s">
        <v>117</v>
      </c>
      <c r="AX213" s="208" t="s">
        <v>77</v>
      </c>
      <c r="AY213" s="208" t="s">
        <v>149</v>
      </c>
    </row>
    <row r="214" s="12" customFormat="true" ht="15.75" hidden="false" customHeight="true" outlineLevel="0" collapsed="false">
      <c r="B214" s="201"/>
      <c r="C214" s="202"/>
      <c r="D214" s="203" t="s">
        <v>160</v>
      </c>
      <c r="E214" s="202"/>
      <c r="F214" s="204" t="s">
        <v>2141</v>
      </c>
      <c r="G214" s="202"/>
      <c r="H214" s="202"/>
      <c r="J214" s="202"/>
      <c r="K214" s="202"/>
      <c r="L214" s="205"/>
      <c r="M214" s="206"/>
      <c r="N214" s="202"/>
      <c r="O214" s="202"/>
      <c r="P214" s="202"/>
      <c r="Q214" s="202"/>
      <c r="R214" s="202"/>
      <c r="S214" s="202"/>
      <c r="T214" s="207"/>
      <c r="AT214" s="208" t="s">
        <v>160</v>
      </c>
      <c r="AU214" s="208" t="s">
        <v>87</v>
      </c>
      <c r="AV214" s="208" t="s">
        <v>24</v>
      </c>
      <c r="AW214" s="208" t="s">
        <v>117</v>
      </c>
      <c r="AX214" s="208" t="s">
        <v>77</v>
      </c>
      <c r="AY214" s="208" t="s">
        <v>149</v>
      </c>
    </row>
    <row r="215" s="12" customFormat="true" ht="15.75" hidden="false" customHeight="true" outlineLevel="0" collapsed="false">
      <c r="B215" s="201"/>
      <c r="C215" s="202"/>
      <c r="D215" s="203" t="s">
        <v>160</v>
      </c>
      <c r="E215" s="202"/>
      <c r="F215" s="204" t="s">
        <v>2142</v>
      </c>
      <c r="G215" s="202"/>
      <c r="H215" s="202"/>
      <c r="J215" s="202"/>
      <c r="K215" s="202"/>
      <c r="L215" s="205"/>
      <c r="M215" s="206"/>
      <c r="N215" s="202"/>
      <c r="O215" s="202"/>
      <c r="P215" s="202"/>
      <c r="Q215" s="202"/>
      <c r="R215" s="202"/>
      <c r="S215" s="202"/>
      <c r="T215" s="207"/>
      <c r="AT215" s="208" t="s">
        <v>160</v>
      </c>
      <c r="AU215" s="208" t="s">
        <v>87</v>
      </c>
      <c r="AV215" s="208" t="s">
        <v>24</v>
      </c>
      <c r="AW215" s="208" t="s">
        <v>117</v>
      </c>
      <c r="AX215" s="208" t="s">
        <v>77</v>
      </c>
      <c r="AY215" s="208" t="s">
        <v>149</v>
      </c>
    </row>
    <row r="216" s="12" customFormat="true" ht="15.75" hidden="false" customHeight="true" outlineLevel="0" collapsed="false">
      <c r="B216" s="201"/>
      <c r="C216" s="202"/>
      <c r="D216" s="203" t="s">
        <v>160</v>
      </c>
      <c r="E216" s="202"/>
      <c r="F216" s="204" t="s">
        <v>2143</v>
      </c>
      <c r="G216" s="202"/>
      <c r="H216" s="202"/>
      <c r="J216" s="202"/>
      <c r="K216" s="202"/>
      <c r="L216" s="205"/>
      <c r="M216" s="206"/>
      <c r="N216" s="202"/>
      <c r="O216" s="202"/>
      <c r="P216" s="202"/>
      <c r="Q216" s="202"/>
      <c r="R216" s="202"/>
      <c r="S216" s="202"/>
      <c r="T216" s="207"/>
      <c r="AT216" s="208" t="s">
        <v>160</v>
      </c>
      <c r="AU216" s="208" t="s">
        <v>87</v>
      </c>
      <c r="AV216" s="208" t="s">
        <v>24</v>
      </c>
      <c r="AW216" s="208" t="s">
        <v>117</v>
      </c>
      <c r="AX216" s="208" t="s">
        <v>77</v>
      </c>
      <c r="AY216" s="208" t="s">
        <v>149</v>
      </c>
    </row>
    <row r="217" s="12" customFormat="true" ht="15.75" hidden="false" customHeight="true" outlineLevel="0" collapsed="false">
      <c r="B217" s="201"/>
      <c r="C217" s="202"/>
      <c r="D217" s="203" t="s">
        <v>160</v>
      </c>
      <c r="E217" s="202"/>
      <c r="F217" s="204" t="s">
        <v>2144</v>
      </c>
      <c r="G217" s="202"/>
      <c r="H217" s="202"/>
      <c r="J217" s="202"/>
      <c r="K217" s="202"/>
      <c r="L217" s="205"/>
      <c r="M217" s="206"/>
      <c r="N217" s="202"/>
      <c r="O217" s="202"/>
      <c r="P217" s="202"/>
      <c r="Q217" s="202"/>
      <c r="R217" s="202"/>
      <c r="S217" s="202"/>
      <c r="T217" s="207"/>
      <c r="AT217" s="208" t="s">
        <v>160</v>
      </c>
      <c r="AU217" s="208" t="s">
        <v>87</v>
      </c>
      <c r="AV217" s="208" t="s">
        <v>24</v>
      </c>
      <c r="AW217" s="208" t="s">
        <v>117</v>
      </c>
      <c r="AX217" s="208" t="s">
        <v>77</v>
      </c>
      <c r="AY217" s="208" t="s">
        <v>149</v>
      </c>
    </row>
    <row r="218" s="12" customFormat="true" ht="15.75" hidden="false" customHeight="true" outlineLevel="0" collapsed="false">
      <c r="B218" s="201"/>
      <c r="C218" s="202"/>
      <c r="D218" s="203" t="s">
        <v>160</v>
      </c>
      <c r="E218" s="202"/>
      <c r="F218" s="204" t="s">
        <v>2145</v>
      </c>
      <c r="G218" s="202"/>
      <c r="H218" s="202"/>
      <c r="J218" s="202"/>
      <c r="K218" s="202"/>
      <c r="L218" s="205"/>
      <c r="M218" s="206"/>
      <c r="N218" s="202"/>
      <c r="O218" s="202"/>
      <c r="P218" s="202"/>
      <c r="Q218" s="202"/>
      <c r="R218" s="202"/>
      <c r="S218" s="202"/>
      <c r="T218" s="207"/>
      <c r="AT218" s="208" t="s">
        <v>160</v>
      </c>
      <c r="AU218" s="208" t="s">
        <v>87</v>
      </c>
      <c r="AV218" s="208" t="s">
        <v>24</v>
      </c>
      <c r="AW218" s="208" t="s">
        <v>117</v>
      </c>
      <c r="AX218" s="208" t="s">
        <v>77</v>
      </c>
      <c r="AY218" s="208" t="s">
        <v>149</v>
      </c>
    </row>
    <row r="219" s="12" customFormat="true" ht="15.75" hidden="false" customHeight="true" outlineLevel="0" collapsed="false">
      <c r="B219" s="201"/>
      <c r="C219" s="202"/>
      <c r="D219" s="203" t="s">
        <v>160</v>
      </c>
      <c r="E219" s="202"/>
      <c r="F219" s="204" t="s">
        <v>2146</v>
      </c>
      <c r="G219" s="202"/>
      <c r="H219" s="202"/>
      <c r="J219" s="202"/>
      <c r="K219" s="202"/>
      <c r="L219" s="205"/>
      <c r="M219" s="206"/>
      <c r="N219" s="202"/>
      <c r="O219" s="202"/>
      <c r="P219" s="202"/>
      <c r="Q219" s="202"/>
      <c r="R219" s="202"/>
      <c r="S219" s="202"/>
      <c r="T219" s="207"/>
      <c r="AT219" s="208" t="s">
        <v>160</v>
      </c>
      <c r="AU219" s="208" t="s">
        <v>87</v>
      </c>
      <c r="AV219" s="208" t="s">
        <v>24</v>
      </c>
      <c r="AW219" s="208" t="s">
        <v>117</v>
      </c>
      <c r="AX219" s="208" t="s">
        <v>77</v>
      </c>
      <c r="AY219" s="208" t="s">
        <v>149</v>
      </c>
    </row>
    <row r="220" s="12" customFormat="true" ht="15.75" hidden="false" customHeight="true" outlineLevel="0" collapsed="false">
      <c r="B220" s="201"/>
      <c r="C220" s="202"/>
      <c r="D220" s="203" t="s">
        <v>160</v>
      </c>
      <c r="E220" s="202"/>
      <c r="F220" s="204" t="s">
        <v>2147</v>
      </c>
      <c r="G220" s="202"/>
      <c r="H220" s="202"/>
      <c r="J220" s="202"/>
      <c r="K220" s="202"/>
      <c r="L220" s="205"/>
      <c r="M220" s="206"/>
      <c r="N220" s="202"/>
      <c r="O220" s="202"/>
      <c r="P220" s="202"/>
      <c r="Q220" s="202"/>
      <c r="R220" s="202"/>
      <c r="S220" s="202"/>
      <c r="T220" s="207"/>
      <c r="AT220" s="208" t="s">
        <v>160</v>
      </c>
      <c r="AU220" s="208" t="s">
        <v>87</v>
      </c>
      <c r="AV220" s="208" t="s">
        <v>24</v>
      </c>
      <c r="AW220" s="208" t="s">
        <v>117</v>
      </c>
      <c r="AX220" s="208" t="s">
        <v>77</v>
      </c>
      <c r="AY220" s="208" t="s">
        <v>149</v>
      </c>
    </row>
    <row r="221" s="12" customFormat="true" ht="15.75" hidden="false" customHeight="true" outlineLevel="0" collapsed="false">
      <c r="B221" s="201"/>
      <c r="C221" s="202"/>
      <c r="D221" s="203" t="s">
        <v>160</v>
      </c>
      <c r="E221" s="202"/>
      <c r="F221" s="204" t="s">
        <v>2148</v>
      </c>
      <c r="G221" s="202"/>
      <c r="H221" s="202"/>
      <c r="J221" s="202"/>
      <c r="K221" s="202"/>
      <c r="L221" s="205"/>
      <c r="M221" s="206"/>
      <c r="N221" s="202"/>
      <c r="O221" s="202"/>
      <c r="P221" s="202"/>
      <c r="Q221" s="202"/>
      <c r="R221" s="202"/>
      <c r="S221" s="202"/>
      <c r="T221" s="207"/>
      <c r="AT221" s="208" t="s">
        <v>160</v>
      </c>
      <c r="AU221" s="208" t="s">
        <v>87</v>
      </c>
      <c r="AV221" s="208" t="s">
        <v>24</v>
      </c>
      <c r="AW221" s="208" t="s">
        <v>117</v>
      </c>
      <c r="AX221" s="208" t="s">
        <v>77</v>
      </c>
      <c r="AY221" s="208" t="s">
        <v>149</v>
      </c>
    </row>
    <row r="222" s="12" customFormat="true" ht="15.75" hidden="false" customHeight="true" outlineLevel="0" collapsed="false">
      <c r="B222" s="201"/>
      <c r="C222" s="202"/>
      <c r="D222" s="203" t="s">
        <v>160</v>
      </c>
      <c r="E222" s="202"/>
      <c r="F222" s="204" t="s">
        <v>2149</v>
      </c>
      <c r="G222" s="202"/>
      <c r="H222" s="202"/>
      <c r="J222" s="202"/>
      <c r="K222" s="202"/>
      <c r="L222" s="205"/>
      <c r="M222" s="206"/>
      <c r="N222" s="202"/>
      <c r="O222" s="202"/>
      <c r="P222" s="202"/>
      <c r="Q222" s="202"/>
      <c r="R222" s="202"/>
      <c r="S222" s="202"/>
      <c r="T222" s="207"/>
      <c r="AT222" s="208" t="s">
        <v>160</v>
      </c>
      <c r="AU222" s="208" t="s">
        <v>87</v>
      </c>
      <c r="AV222" s="208" t="s">
        <v>24</v>
      </c>
      <c r="AW222" s="208" t="s">
        <v>117</v>
      </c>
      <c r="AX222" s="208" t="s">
        <v>77</v>
      </c>
      <c r="AY222" s="208" t="s">
        <v>149</v>
      </c>
    </row>
    <row r="223" s="12" customFormat="true" ht="15.75" hidden="false" customHeight="true" outlineLevel="0" collapsed="false">
      <c r="B223" s="209"/>
      <c r="C223" s="210"/>
      <c r="D223" s="203" t="s">
        <v>160</v>
      </c>
      <c r="E223" s="210"/>
      <c r="F223" s="211" t="s">
        <v>24</v>
      </c>
      <c r="G223" s="210"/>
      <c r="H223" s="212" t="n">
        <v>1</v>
      </c>
      <c r="J223" s="210"/>
      <c r="K223" s="210"/>
      <c r="L223" s="213"/>
      <c r="M223" s="214"/>
      <c r="N223" s="210"/>
      <c r="O223" s="210"/>
      <c r="P223" s="210"/>
      <c r="Q223" s="210"/>
      <c r="R223" s="210"/>
      <c r="S223" s="210"/>
      <c r="T223" s="215"/>
      <c r="AT223" s="216" t="s">
        <v>160</v>
      </c>
      <c r="AU223" s="216" t="s">
        <v>87</v>
      </c>
      <c r="AV223" s="216" t="s">
        <v>87</v>
      </c>
      <c r="AW223" s="216" t="s">
        <v>117</v>
      </c>
      <c r="AX223" s="216" t="s">
        <v>24</v>
      </c>
      <c r="AY223" s="216" t="s">
        <v>149</v>
      </c>
    </row>
    <row r="224" s="12" customFormat="true" ht="15.75" hidden="false" customHeight="true" outlineLevel="0" collapsed="false">
      <c r="B224" s="34"/>
      <c r="C224" s="226" t="s">
        <v>319</v>
      </c>
      <c r="D224" s="226" t="s">
        <v>353</v>
      </c>
      <c r="E224" s="227" t="s">
        <v>2150</v>
      </c>
      <c r="F224" s="228" t="s">
        <v>2151</v>
      </c>
      <c r="G224" s="229" t="s">
        <v>2035</v>
      </c>
      <c r="H224" s="230" t="n">
        <v>1</v>
      </c>
      <c r="I224" s="231"/>
      <c r="J224" s="232" t="n">
        <f aca="false">ROUND($I$224*$H$224,2)</f>
        <v>0</v>
      </c>
      <c r="K224" s="228"/>
      <c r="L224" s="233"/>
      <c r="M224" s="234"/>
      <c r="N224" s="235" t="s">
        <v>48</v>
      </c>
      <c r="O224" s="35"/>
      <c r="P224" s="195" t="n">
        <f aca="false">$O$224*$H$224</f>
        <v>0</v>
      </c>
      <c r="Q224" s="195" t="n">
        <v>3.185</v>
      </c>
      <c r="R224" s="195" t="n">
        <f aca="false">$Q$224*$H$224</f>
        <v>3.185</v>
      </c>
      <c r="S224" s="195" t="n">
        <v>0</v>
      </c>
      <c r="T224" s="196" t="n">
        <f aca="false">$S$224*$H$224</f>
        <v>0</v>
      </c>
      <c r="AR224" s="129" t="s">
        <v>924</v>
      </c>
      <c r="AT224" s="129" t="s">
        <v>353</v>
      </c>
      <c r="AU224" s="129" t="s">
        <v>87</v>
      </c>
      <c r="AY224" s="12" t="s">
        <v>149</v>
      </c>
      <c r="BE224" s="197" t="n">
        <f aca="false">IF($N$224="základní",$J$224,0)</f>
        <v>0</v>
      </c>
      <c r="BF224" s="197" t="n">
        <f aca="false">IF($N$224="snížená",$J$224,0)</f>
        <v>0</v>
      </c>
      <c r="BG224" s="197" t="n">
        <f aca="false">IF($N$224="zákl. přenesená",$J$224,0)</f>
        <v>0</v>
      </c>
      <c r="BH224" s="197" t="n">
        <f aca="false">IF($N$224="sníž. přenesená",$J$224,0)</f>
        <v>0</v>
      </c>
      <c r="BI224" s="197" t="n">
        <f aca="false">IF($N$224="nulová",$J$224,0)</f>
        <v>0</v>
      </c>
      <c r="BJ224" s="129" t="s">
        <v>24</v>
      </c>
      <c r="BK224" s="197" t="n">
        <f aca="false">ROUND($I$224*$H$224,2)</f>
        <v>0</v>
      </c>
      <c r="BL224" s="129" t="s">
        <v>924</v>
      </c>
      <c r="BM224" s="129" t="s">
        <v>2152</v>
      </c>
    </row>
    <row r="225" s="12" customFormat="true" ht="16.5" hidden="false" customHeight="true" outlineLevel="0" collapsed="false">
      <c r="B225" s="34"/>
      <c r="C225" s="35"/>
      <c r="D225" s="198" t="s">
        <v>158</v>
      </c>
      <c r="E225" s="35"/>
      <c r="F225" s="199" t="s">
        <v>2151</v>
      </c>
      <c r="G225" s="35"/>
      <c r="H225" s="35"/>
      <c r="J225" s="35"/>
      <c r="K225" s="35"/>
      <c r="L225" s="58"/>
      <c r="M225" s="200"/>
      <c r="N225" s="35"/>
      <c r="O225" s="35"/>
      <c r="P225" s="35"/>
      <c r="Q225" s="35"/>
      <c r="R225" s="35"/>
      <c r="S225" s="35"/>
      <c r="T225" s="74"/>
      <c r="AT225" s="12" t="s">
        <v>158</v>
      </c>
      <c r="AU225" s="12" t="s">
        <v>87</v>
      </c>
    </row>
    <row r="226" s="12" customFormat="true" ht="15.75" hidden="false" customHeight="true" outlineLevel="0" collapsed="false">
      <c r="B226" s="201"/>
      <c r="C226" s="202"/>
      <c r="D226" s="203" t="s">
        <v>160</v>
      </c>
      <c r="E226" s="202"/>
      <c r="F226" s="204" t="s">
        <v>2090</v>
      </c>
      <c r="G226" s="202"/>
      <c r="H226" s="202"/>
      <c r="J226" s="202"/>
      <c r="K226" s="202"/>
      <c r="L226" s="205"/>
      <c r="M226" s="206"/>
      <c r="N226" s="202"/>
      <c r="O226" s="202"/>
      <c r="P226" s="202"/>
      <c r="Q226" s="202"/>
      <c r="R226" s="202"/>
      <c r="S226" s="202"/>
      <c r="T226" s="207"/>
      <c r="AT226" s="208" t="s">
        <v>160</v>
      </c>
      <c r="AU226" s="208" t="s">
        <v>87</v>
      </c>
      <c r="AV226" s="208" t="s">
        <v>24</v>
      </c>
      <c r="AW226" s="208" t="s">
        <v>117</v>
      </c>
      <c r="AX226" s="208" t="s">
        <v>77</v>
      </c>
      <c r="AY226" s="208" t="s">
        <v>149</v>
      </c>
    </row>
    <row r="227" s="12" customFormat="true" ht="15.75" hidden="false" customHeight="true" outlineLevel="0" collapsed="false">
      <c r="B227" s="201"/>
      <c r="C227" s="202"/>
      <c r="D227" s="203" t="s">
        <v>160</v>
      </c>
      <c r="E227" s="202"/>
      <c r="F227" s="204" t="s">
        <v>2153</v>
      </c>
      <c r="G227" s="202"/>
      <c r="H227" s="202"/>
      <c r="J227" s="202"/>
      <c r="K227" s="202"/>
      <c r="L227" s="205"/>
      <c r="M227" s="206"/>
      <c r="N227" s="202"/>
      <c r="O227" s="202"/>
      <c r="P227" s="202"/>
      <c r="Q227" s="202"/>
      <c r="R227" s="202"/>
      <c r="S227" s="202"/>
      <c r="T227" s="207"/>
      <c r="AT227" s="208" t="s">
        <v>160</v>
      </c>
      <c r="AU227" s="208" t="s">
        <v>87</v>
      </c>
      <c r="AV227" s="208" t="s">
        <v>24</v>
      </c>
      <c r="AW227" s="208" t="s">
        <v>117</v>
      </c>
      <c r="AX227" s="208" t="s">
        <v>77</v>
      </c>
      <c r="AY227" s="208" t="s">
        <v>149</v>
      </c>
    </row>
    <row r="228" s="12" customFormat="true" ht="15.75" hidden="false" customHeight="true" outlineLevel="0" collapsed="false">
      <c r="B228" s="201"/>
      <c r="C228" s="202"/>
      <c r="D228" s="203" t="s">
        <v>160</v>
      </c>
      <c r="E228" s="202"/>
      <c r="F228" s="204" t="s">
        <v>2154</v>
      </c>
      <c r="G228" s="202"/>
      <c r="H228" s="202"/>
      <c r="J228" s="202"/>
      <c r="K228" s="202"/>
      <c r="L228" s="205"/>
      <c r="M228" s="206"/>
      <c r="N228" s="202"/>
      <c r="O228" s="202"/>
      <c r="P228" s="202"/>
      <c r="Q228" s="202"/>
      <c r="R228" s="202"/>
      <c r="S228" s="202"/>
      <c r="T228" s="207"/>
      <c r="AT228" s="208" t="s">
        <v>160</v>
      </c>
      <c r="AU228" s="208" t="s">
        <v>87</v>
      </c>
      <c r="AV228" s="208" t="s">
        <v>24</v>
      </c>
      <c r="AW228" s="208" t="s">
        <v>117</v>
      </c>
      <c r="AX228" s="208" t="s">
        <v>77</v>
      </c>
      <c r="AY228" s="208" t="s">
        <v>149</v>
      </c>
    </row>
    <row r="229" s="12" customFormat="true" ht="15.75" hidden="false" customHeight="true" outlineLevel="0" collapsed="false">
      <c r="B229" s="209"/>
      <c r="C229" s="210"/>
      <c r="D229" s="203" t="s">
        <v>160</v>
      </c>
      <c r="E229" s="210"/>
      <c r="F229" s="211" t="s">
        <v>24</v>
      </c>
      <c r="G229" s="210"/>
      <c r="H229" s="212" t="n">
        <v>1</v>
      </c>
      <c r="J229" s="210"/>
      <c r="K229" s="210"/>
      <c r="L229" s="213"/>
      <c r="M229" s="214"/>
      <c r="N229" s="210"/>
      <c r="O229" s="210"/>
      <c r="P229" s="210"/>
      <c r="Q229" s="210"/>
      <c r="R229" s="210"/>
      <c r="S229" s="210"/>
      <c r="T229" s="215"/>
      <c r="AT229" s="216" t="s">
        <v>160</v>
      </c>
      <c r="AU229" s="216" t="s">
        <v>87</v>
      </c>
      <c r="AV229" s="216" t="s">
        <v>87</v>
      </c>
      <c r="AW229" s="216" t="s">
        <v>117</v>
      </c>
      <c r="AX229" s="216" t="s">
        <v>24</v>
      </c>
      <c r="AY229" s="216" t="s">
        <v>149</v>
      </c>
    </row>
    <row r="230" s="12" customFormat="true" ht="15.75" hidden="false" customHeight="true" outlineLevel="0" collapsed="false">
      <c r="B230" s="34"/>
      <c r="C230" s="186" t="s">
        <v>324</v>
      </c>
      <c r="D230" s="186" t="s">
        <v>151</v>
      </c>
      <c r="E230" s="187" t="s">
        <v>2155</v>
      </c>
      <c r="F230" s="188" t="s">
        <v>2156</v>
      </c>
      <c r="G230" s="189" t="s">
        <v>463</v>
      </c>
      <c r="H230" s="190" t="n">
        <v>0.446</v>
      </c>
      <c r="I230" s="191"/>
      <c r="J230" s="192" t="n">
        <f aca="false">ROUND($I$230*$H$230,2)</f>
        <v>0</v>
      </c>
      <c r="K230" s="188" t="s">
        <v>155</v>
      </c>
      <c r="L230" s="58"/>
      <c r="M230" s="193"/>
      <c r="N230" s="194" t="s">
        <v>48</v>
      </c>
      <c r="O230" s="35"/>
      <c r="P230" s="195" t="n">
        <f aca="false">$O$230*$H$230</f>
        <v>0</v>
      </c>
      <c r="Q230" s="195" t="n">
        <v>0</v>
      </c>
      <c r="R230" s="195" t="n">
        <f aca="false">$Q$230*$H$230</f>
        <v>0</v>
      </c>
      <c r="S230" s="195" t="n">
        <v>0</v>
      </c>
      <c r="T230" s="196" t="n">
        <f aca="false">$S$230*$H$230</f>
        <v>0</v>
      </c>
      <c r="AR230" s="129" t="s">
        <v>252</v>
      </c>
      <c r="AT230" s="129" t="s">
        <v>151</v>
      </c>
      <c r="AU230" s="129" t="s">
        <v>87</v>
      </c>
      <c r="AY230" s="12" t="s">
        <v>149</v>
      </c>
      <c r="BE230" s="197" t="n">
        <f aca="false">IF($N$230="základní",$J$230,0)</f>
        <v>0</v>
      </c>
      <c r="BF230" s="197" t="n">
        <f aca="false">IF($N$230="snížená",$J$230,0)</f>
        <v>0</v>
      </c>
      <c r="BG230" s="197" t="n">
        <f aca="false">IF($N$230="zákl. přenesená",$J$230,0)</f>
        <v>0</v>
      </c>
      <c r="BH230" s="197" t="n">
        <f aca="false">IF($N$230="sníž. přenesená",$J$230,0)</f>
        <v>0</v>
      </c>
      <c r="BI230" s="197" t="n">
        <f aca="false">IF($N$230="nulová",$J$230,0)</f>
        <v>0</v>
      </c>
      <c r="BJ230" s="129" t="s">
        <v>24</v>
      </c>
      <c r="BK230" s="197" t="n">
        <f aca="false">ROUND($I$230*$H$230,2)</f>
        <v>0</v>
      </c>
      <c r="BL230" s="129" t="s">
        <v>252</v>
      </c>
      <c r="BM230" s="129" t="s">
        <v>2157</v>
      </c>
    </row>
    <row r="231" s="12" customFormat="true" ht="27" hidden="false" customHeight="true" outlineLevel="0" collapsed="false">
      <c r="B231" s="34"/>
      <c r="C231" s="35"/>
      <c r="D231" s="198" t="s">
        <v>158</v>
      </c>
      <c r="E231" s="35"/>
      <c r="F231" s="199" t="s">
        <v>2158</v>
      </c>
      <c r="G231" s="35"/>
      <c r="H231" s="35"/>
      <c r="J231" s="35"/>
      <c r="K231" s="35"/>
      <c r="L231" s="58"/>
      <c r="M231" s="200"/>
      <c r="N231" s="35"/>
      <c r="O231" s="35"/>
      <c r="P231" s="35"/>
      <c r="Q231" s="35"/>
      <c r="R231" s="35"/>
      <c r="S231" s="35"/>
      <c r="T231" s="74"/>
      <c r="AT231" s="12" t="s">
        <v>158</v>
      </c>
      <c r="AU231" s="12" t="s">
        <v>87</v>
      </c>
    </row>
    <row r="232" s="173" customFormat="true" ht="30.75" hidden="false" customHeight="true" outlineLevel="0" collapsed="false">
      <c r="B232" s="174"/>
      <c r="C232" s="175"/>
      <c r="D232" s="175" t="s">
        <v>76</v>
      </c>
      <c r="E232" s="184" t="s">
        <v>1327</v>
      </c>
      <c r="F232" s="184" t="s">
        <v>1328</v>
      </c>
      <c r="G232" s="175"/>
      <c r="H232" s="175"/>
      <c r="J232" s="185" t="n">
        <f aca="false">$BK$232</f>
        <v>0</v>
      </c>
      <c r="K232" s="175"/>
      <c r="L232" s="178"/>
      <c r="M232" s="179"/>
      <c r="N232" s="175"/>
      <c r="O232" s="175"/>
      <c r="P232" s="180" t="n">
        <f aca="false">SUM($P$233:$P$235)</f>
        <v>0</v>
      </c>
      <c r="Q232" s="175"/>
      <c r="R232" s="180" t="n">
        <f aca="false">SUM($R$233:$R$235)</f>
        <v>0</v>
      </c>
      <c r="S232" s="175"/>
      <c r="T232" s="181" t="n">
        <f aca="false">SUM($T$233:$T$235)</f>
        <v>0</v>
      </c>
      <c r="AR232" s="182" t="s">
        <v>87</v>
      </c>
      <c r="AT232" s="182" t="s">
        <v>76</v>
      </c>
      <c r="AU232" s="182" t="s">
        <v>24</v>
      </c>
      <c r="AY232" s="182" t="s">
        <v>149</v>
      </c>
      <c r="BK232" s="183" t="n">
        <f aca="false">SUM($BK$233:$BK$235)</f>
        <v>0</v>
      </c>
    </row>
    <row r="233" s="12" customFormat="true" ht="15.75" hidden="false" customHeight="true" outlineLevel="0" collapsed="false">
      <c r="B233" s="34"/>
      <c r="C233" s="186" t="s">
        <v>329</v>
      </c>
      <c r="D233" s="186" t="s">
        <v>151</v>
      </c>
      <c r="E233" s="187" t="s">
        <v>2159</v>
      </c>
      <c r="F233" s="188" t="s">
        <v>2160</v>
      </c>
      <c r="G233" s="189" t="s">
        <v>2035</v>
      </c>
      <c r="H233" s="190" t="n">
        <v>1</v>
      </c>
      <c r="I233" s="191"/>
      <c r="J233" s="192" t="n">
        <f aca="false">ROUND($I$233*$H$233,2)</f>
        <v>0</v>
      </c>
      <c r="K233" s="188"/>
      <c r="L233" s="58"/>
      <c r="M233" s="193"/>
      <c r="N233" s="194" t="s">
        <v>48</v>
      </c>
      <c r="O233" s="35"/>
      <c r="P233" s="195" t="n">
        <f aca="false">$O$233*$H$233</f>
        <v>0</v>
      </c>
      <c r="Q233" s="195" t="n">
        <v>0</v>
      </c>
      <c r="R233" s="195" t="n">
        <f aca="false">$Q$233*$H$233</f>
        <v>0</v>
      </c>
      <c r="S233" s="195" t="n">
        <v>0</v>
      </c>
      <c r="T233" s="196" t="n">
        <f aca="false">$S$233*$H$233</f>
        <v>0</v>
      </c>
      <c r="AR233" s="129" t="s">
        <v>252</v>
      </c>
      <c r="AT233" s="129" t="s">
        <v>151</v>
      </c>
      <c r="AU233" s="129" t="s">
        <v>87</v>
      </c>
      <c r="AY233" s="12" t="s">
        <v>149</v>
      </c>
      <c r="BE233" s="197" t="n">
        <f aca="false">IF($N$233="základní",$J$233,0)</f>
        <v>0</v>
      </c>
      <c r="BF233" s="197" t="n">
        <f aca="false">IF($N$233="snížená",$J$233,0)</f>
        <v>0</v>
      </c>
      <c r="BG233" s="197" t="n">
        <f aca="false">IF($N$233="zákl. přenesená",$J$233,0)</f>
        <v>0</v>
      </c>
      <c r="BH233" s="197" t="n">
        <f aca="false">IF($N$233="sníž. přenesená",$J$233,0)</f>
        <v>0</v>
      </c>
      <c r="BI233" s="197" t="n">
        <f aca="false">IF($N$233="nulová",$J$233,0)</f>
        <v>0</v>
      </c>
      <c r="BJ233" s="129" t="s">
        <v>24</v>
      </c>
      <c r="BK233" s="197" t="n">
        <f aca="false">ROUND($I$233*$H$233,2)</f>
        <v>0</v>
      </c>
      <c r="BL233" s="129" t="s">
        <v>252</v>
      </c>
      <c r="BM233" s="129" t="s">
        <v>2161</v>
      </c>
    </row>
    <row r="234" s="12" customFormat="true" ht="15.75" hidden="false" customHeight="true" outlineLevel="0" collapsed="false">
      <c r="B234" s="201"/>
      <c r="C234" s="202"/>
      <c r="D234" s="198" t="s">
        <v>160</v>
      </c>
      <c r="E234" s="204"/>
      <c r="F234" s="204" t="s">
        <v>2162</v>
      </c>
      <c r="G234" s="202"/>
      <c r="H234" s="202"/>
      <c r="J234" s="202"/>
      <c r="K234" s="202"/>
      <c r="L234" s="205"/>
      <c r="M234" s="206"/>
      <c r="N234" s="202"/>
      <c r="O234" s="202"/>
      <c r="P234" s="202"/>
      <c r="Q234" s="202"/>
      <c r="R234" s="202"/>
      <c r="S234" s="202"/>
      <c r="T234" s="207"/>
      <c r="AT234" s="208" t="s">
        <v>160</v>
      </c>
      <c r="AU234" s="208" t="s">
        <v>87</v>
      </c>
      <c r="AV234" s="208" t="s">
        <v>24</v>
      </c>
      <c r="AW234" s="208" t="s">
        <v>117</v>
      </c>
      <c r="AX234" s="208" t="s">
        <v>77</v>
      </c>
      <c r="AY234" s="208" t="s">
        <v>149</v>
      </c>
    </row>
    <row r="235" s="12" customFormat="true" ht="15.75" hidden="false" customHeight="true" outlineLevel="0" collapsed="false">
      <c r="B235" s="209"/>
      <c r="C235" s="210"/>
      <c r="D235" s="203" t="s">
        <v>160</v>
      </c>
      <c r="E235" s="210"/>
      <c r="F235" s="211" t="s">
        <v>24</v>
      </c>
      <c r="G235" s="210"/>
      <c r="H235" s="212" t="n">
        <v>1</v>
      </c>
      <c r="J235" s="210"/>
      <c r="K235" s="210"/>
      <c r="L235" s="213"/>
      <c r="M235" s="214"/>
      <c r="N235" s="210"/>
      <c r="O235" s="210"/>
      <c r="P235" s="210"/>
      <c r="Q235" s="210"/>
      <c r="R235" s="210"/>
      <c r="S235" s="210"/>
      <c r="T235" s="215"/>
      <c r="AT235" s="216" t="s">
        <v>160</v>
      </c>
      <c r="AU235" s="216" t="s">
        <v>87</v>
      </c>
      <c r="AV235" s="216" t="s">
        <v>87</v>
      </c>
      <c r="AW235" s="216" t="s">
        <v>117</v>
      </c>
      <c r="AX235" s="216" t="s">
        <v>24</v>
      </c>
      <c r="AY235" s="216" t="s">
        <v>149</v>
      </c>
    </row>
    <row r="236" s="173" customFormat="true" ht="37.5" hidden="false" customHeight="true" outlineLevel="0" collapsed="false">
      <c r="B236" s="174"/>
      <c r="C236" s="175"/>
      <c r="D236" s="175" t="s">
        <v>76</v>
      </c>
      <c r="E236" s="176" t="s">
        <v>353</v>
      </c>
      <c r="F236" s="176" t="s">
        <v>2163</v>
      </c>
      <c r="G236" s="175"/>
      <c r="H236" s="175"/>
      <c r="J236" s="177" t="n">
        <f aca="false">$BK$236</f>
        <v>0</v>
      </c>
      <c r="K236" s="175"/>
      <c r="L236" s="178"/>
      <c r="M236" s="179"/>
      <c r="N236" s="175"/>
      <c r="O236" s="175"/>
      <c r="P236" s="180" t="n">
        <f aca="false">$P$237+$P$243</f>
        <v>0</v>
      </c>
      <c r="Q236" s="175"/>
      <c r="R236" s="180" t="n">
        <f aca="false">$R$237+$R$243</f>
        <v>0.05428</v>
      </c>
      <c r="S236" s="175"/>
      <c r="T236" s="181" t="n">
        <f aca="false">$T$237+$T$243</f>
        <v>0</v>
      </c>
      <c r="AR236" s="182" t="s">
        <v>169</v>
      </c>
      <c r="AT236" s="182" t="s">
        <v>76</v>
      </c>
      <c r="AU236" s="182" t="s">
        <v>77</v>
      </c>
      <c r="AY236" s="182" t="s">
        <v>149</v>
      </c>
      <c r="BK236" s="183" t="n">
        <f aca="false">$BK$237+$BK$243</f>
        <v>0</v>
      </c>
    </row>
    <row r="237" s="173" customFormat="true" ht="21" hidden="false" customHeight="true" outlineLevel="0" collapsed="false">
      <c r="B237" s="174"/>
      <c r="C237" s="175"/>
      <c r="D237" s="175" t="s">
        <v>76</v>
      </c>
      <c r="E237" s="184" t="s">
        <v>2164</v>
      </c>
      <c r="F237" s="184" t="s">
        <v>2165</v>
      </c>
      <c r="G237" s="175"/>
      <c r="H237" s="175"/>
      <c r="J237" s="185" t="n">
        <f aca="false">$BK$237</f>
        <v>0</v>
      </c>
      <c r="K237" s="175"/>
      <c r="L237" s="178"/>
      <c r="M237" s="179"/>
      <c r="N237" s="175"/>
      <c r="O237" s="175"/>
      <c r="P237" s="180" t="n">
        <f aca="false">SUM($P$238:$P$242)</f>
        <v>0</v>
      </c>
      <c r="Q237" s="175"/>
      <c r="R237" s="180" t="n">
        <f aca="false">SUM($R$238:$R$242)</f>
        <v>0.00026</v>
      </c>
      <c r="S237" s="175"/>
      <c r="T237" s="181" t="n">
        <f aca="false">SUM($T$238:$T$242)</f>
        <v>0</v>
      </c>
      <c r="AR237" s="182" t="s">
        <v>169</v>
      </c>
      <c r="AT237" s="182" t="s">
        <v>76</v>
      </c>
      <c r="AU237" s="182" t="s">
        <v>24</v>
      </c>
      <c r="AY237" s="182" t="s">
        <v>149</v>
      </c>
      <c r="BK237" s="183" t="n">
        <f aca="false">SUM($BK$238:$BK$242)</f>
        <v>0</v>
      </c>
    </row>
    <row r="238" s="12" customFormat="true" ht="15.75" hidden="false" customHeight="true" outlineLevel="0" collapsed="false">
      <c r="B238" s="34"/>
      <c r="C238" s="186" t="s">
        <v>340</v>
      </c>
      <c r="D238" s="186" t="s">
        <v>151</v>
      </c>
      <c r="E238" s="187" t="s">
        <v>2166</v>
      </c>
      <c r="F238" s="188" t="s">
        <v>2167</v>
      </c>
      <c r="G238" s="189" t="s">
        <v>2035</v>
      </c>
      <c r="H238" s="190" t="n">
        <v>1</v>
      </c>
      <c r="I238" s="191"/>
      <c r="J238" s="192" t="n">
        <f aca="false">ROUND($I$238*$H$238,2)</f>
        <v>0</v>
      </c>
      <c r="K238" s="188"/>
      <c r="L238" s="58"/>
      <c r="M238" s="193"/>
      <c r="N238" s="194" t="s">
        <v>48</v>
      </c>
      <c r="O238" s="35"/>
      <c r="P238" s="195" t="n">
        <f aca="false">$O$238*$H$238</f>
        <v>0</v>
      </c>
      <c r="Q238" s="195" t="n">
        <v>0.00026</v>
      </c>
      <c r="R238" s="195" t="n">
        <f aca="false">$Q$238*$H$238</f>
        <v>0.00026</v>
      </c>
      <c r="S238" s="195" t="n">
        <v>0</v>
      </c>
      <c r="T238" s="196" t="n">
        <f aca="false">$S$238*$H$238</f>
        <v>0</v>
      </c>
      <c r="AR238" s="129" t="s">
        <v>577</v>
      </c>
      <c r="AT238" s="129" t="s">
        <v>151</v>
      </c>
      <c r="AU238" s="129" t="s">
        <v>87</v>
      </c>
      <c r="AY238" s="12" t="s">
        <v>149</v>
      </c>
      <c r="BE238" s="197" t="n">
        <f aca="false">IF($N$238="základní",$J$238,0)</f>
        <v>0</v>
      </c>
      <c r="BF238" s="197" t="n">
        <f aca="false">IF($N$238="snížená",$J$238,0)</f>
        <v>0</v>
      </c>
      <c r="BG238" s="197" t="n">
        <f aca="false">IF($N$238="zákl. přenesená",$J$238,0)</f>
        <v>0</v>
      </c>
      <c r="BH238" s="197" t="n">
        <f aca="false">IF($N$238="sníž. přenesená",$J$238,0)</f>
        <v>0</v>
      </c>
      <c r="BI238" s="197" t="n">
        <f aca="false">IF($N$238="nulová",$J$238,0)</f>
        <v>0</v>
      </c>
      <c r="BJ238" s="129" t="s">
        <v>24</v>
      </c>
      <c r="BK238" s="197" t="n">
        <f aca="false">ROUND($I$238*$H$238,2)</f>
        <v>0</v>
      </c>
      <c r="BL238" s="129" t="s">
        <v>577</v>
      </c>
      <c r="BM238" s="129" t="s">
        <v>2168</v>
      </c>
    </row>
    <row r="239" s="12" customFormat="true" ht="16.5" hidden="false" customHeight="true" outlineLevel="0" collapsed="false">
      <c r="B239" s="34"/>
      <c r="C239" s="35"/>
      <c r="D239" s="198" t="s">
        <v>158</v>
      </c>
      <c r="E239" s="35"/>
      <c r="F239" s="199" t="s">
        <v>2169</v>
      </c>
      <c r="G239" s="35"/>
      <c r="H239" s="35"/>
      <c r="J239" s="35"/>
      <c r="K239" s="35"/>
      <c r="L239" s="58"/>
      <c r="M239" s="200"/>
      <c r="N239" s="35"/>
      <c r="O239" s="35"/>
      <c r="P239" s="35"/>
      <c r="Q239" s="35"/>
      <c r="R239" s="35"/>
      <c r="S239" s="35"/>
      <c r="T239" s="74"/>
      <c r="AT239" s="12" t="s">
        <v>158</v>
      </c>
      <c r="AU239" s="12" t="s">
        <v>87</v>
      </c>
    </row>
    <row r="240" s="12" customFormat="true" ht="15.75" hidden="false" customHeight="true" outlineLevel="0" collapsed="false">
      <c r="B240" s="201"/>
      <c r="C240" s="202"/>
      <c r="D240" s="203" t="s">
        <v>160</v>
      </c>
      <c r="E240" s="202"/>
      <c r="F240" s="204" t="s">
        <v>2170</v>
      </c>
      <c r="G240" s="202"/>
      <c r="H240" s="202"/>
      <c r="J240" s="202"/>
      <c r="K240" s="202"/>
      <c r="L240" s="205"/>
      <c r="M240" s="206"/>
      <c r="N240" s="202"/>
      <c r="O240" s="202"/>
      <c r="P240" s="202"/>
      <c r="Q240" s="202"/>
      <c r="R240" s="202"/>
      <c r="S240" s="202"/>
      <c r="T240" s="207"/>
      <c r="AT240" s="208" t="s">
        <v>160</v>
      </c>
      <c r="AU240" s="208" t="s">
        <v>87</v>
      </c>
      <c r="AV240" s="208" t="s">
        <v>24</v>
      </c>
      <c r="AW240" s="208" t="s">
        <v>117</v>
      </c>
      <c r="AX240" s="208" t="s">
        <v>77</v>
      </c>
      <c r="AY240" s="208" t="s">
        <v>149</v>
      </c>
    </row>
    <row r="241" s="12" customFormat="true" ht="15.75" hidden="false" customHeight="true" outlineLevel="0" collapsed="false">
      <c r="B241" s="201"/>
      <c r="C241" s="202"/>
      <c r="D241" s="203" t="s">
        <v>160</v>
      </c>
      <c r="E241" s="202"/>
      <c r="F241" s="204" t="s">
        <v>2171</v>
      </c>
      <c r="G241" s="202"/>
      <c r="H241" s="202"/>
      <c r="J241" s="202"/>
      <c r="K241" s="202"/>
      <c r="L241" s="205"/>
      <c r="M241" s="206"/>
      <c r="N241" s="202"/>
      <c r="O241" s="202"/>
      <c r="P241" s="202"/>
      <c r="Q241" s="202"/>
      <c r="R241" s="202"/>
      <c r="S241" s="202"/>
      <c r="T241" s="207"/>
      <c r="AT241" s="208" t="s">
        <v>160</v>
      </c>
      <c r="AU241" s="208" t="s">
        <v>87</v>
      </c>
      <c r="AV241" s="208" t="s">
        <v>24</v>
      </c>
      <c r="AW241" s="208" t="s">
        <v>117</v>
      </c>
      <c r="AX241" s="208" t="s">
        <v>77</v>
      </c>
      <c r="AY241" s="208" t="s">
        <v>149</v>
      </c>
    </row>
    <row r="242" s="12" customFormat="true" ht="15.75" hidden="false" customHeight="true" outlineLevel="0" collapsed="false">
      <c r="B242" s="209"/>
      <c r="C242" s="210"/>
      <c r="D242" s="203" t="s">
        <v>160</v>
      </c>
      <c r="E242" s="210"/>
      <c r="F242" s="211" t="s">
        <v>24</v>
      </c>
      <c r="G242" s="210"/>
      <c r="H242" s="212" t="n">
        <v>1</v>
      </c>
      <c r="J242" s="210"/>
      <c r="K242" s="210"/>
      <c r="L242" s="213"/>
      <c r="M242" s="214"/>
      <c r="N242" s="210"/>
      <c r="O242" s="210"/>
      <c r="P242" s="210"/>
      <c r="Q242" s="210"/>
      <c r="R242" s="210"/>
      <c r="S242" s="210"/>
      <c r="T242" s="215"/>
      <c r="AT242" s="216" t="s">
        <v>160</v>
      </c>
      <c r="AU242" s="216" t="s">
        <v>87</v>
      </c>
      <c r="AV242" s="216" t="s">
        <v>87</v>
      </c>
      <c r="AW242" s="216" t="s">
        <v>117</v>
      </c>
      <c r="AX242" s="216" t="s">
        <v>24</v>
      </c>
      <c r="AY242" s="216" t="s">
        <v>149</v>
      </c>
    </row>
    <row r="243" s="173" customFormat="true" ht="30.75" hidden="false" customHeight="true" outlineLevel="0" collapsed="false">
      <c r="B243" s="174"/>
      <c r="C243" s="175"/>
      <c r="D243" s="175" t="s">
        <v>76</v>
      </c>
      <c r="E243" s="184" t="s">
        <v>2172</v>
      </c>
      <c r="F243" s="184" t="s">
        <v>2173</v>
      </c>
      <c r="G243" s="175"/>
      <c r="H243" s="175"/>
      <c r="J243" s="185" t="n">
        <f aca="false">$BK$243</f>
        <v>0</v>
      </c>
      <c r="K243" s="175"/>
      <c r="L243" s="178"/>
      <c r="M243" s="179"/>
      <c r="N243" s="175"/>
      <c r="O243" s="175"/>
      <c r="P243" s="180" t="n">
        <f aca="false">SUM($P$244:$P$264)</f>
        <v>0</v>
      </c>
      <c r="Q243" s="175"/>
      <c r="R243" s="180" t="n">
        <f aca="false">SUM($R$244:$R$264)</f>
        <v>0.05402</v>
      </c>
      <c r="S243" s="175"/>
      <c r="T243" s="181" t="n">
        <f aca="false">SUM($T$244:$T$264)</f>
        <v>0</v>
      </c>
      <c r="AR243" s="182" t="s">
        <v>169</v>
      </c>
      <c r="AT243" s="182" t="s">
        <v>76</v>
      </c>
      <c r="AU243" s="182" t="s">
        <v>24</v>
      </c>
      <c r="AY243" s="182" t="s">
        <v>149</v>
      </c>
      <c r="BK243" s="183" t="n">
        <f aca="false">SUM($BK$244:$BK$264)</f>
        <v>0</v>
      </c>
    </row>
    <row r="244" s="12" customFormat="true" ht="15.75" hidden="false" customHeight="true" outlineLevel="0" collapsed="false">
      <c r="B244" s="34"/>
      <c r="C244" s="186" t="s">
        <v>346</v>
      </c>
      <c r="D244" s="186" t="s">
        <v>151</v>
      </c>
      <c r="E244" s="187" t="s">
        <v>2174</v>
      </c>
      <c r="F244" s="188" t="s">
        <v>2175</v>
      </c>
      <c r="G244" s="189" t="s">
        <v>172</v>
      </c>
      <c r="H244" s="190" t="n">
        <v>2</v>
      </c>
      <c r="I244" s="191"/>
      <c r="J244" s="192" t="n">
        <f aca="false">ROUND($I$244*$H$244,2)</f>
        <v>0</v>
      </c>
      <c r="K244" s="188"/>
      <c r="L244" s="58"/>
      <c r="M244" s="193"/>
      <c r="N244" s="194" t="s">
        <v>48</v>
      </c>
      <c r="O244" s="35"/>
      <c r="P244" s="195" t="n">
        <f aca="false">$O$244*$H$244</f>
        <v>0</v>
      </c>
      <c r="Q244" s="195" t="n">
        <v>0.00026</v>
      </c>
      <c r="R244" s="195" t="n">
        <f aca="false">$Q$244*$H$244</f>
        <v>0.00052</v>
      </c>
      <c r="S244" s="195" t="n">
        <v>0</v>
      </c>
      <c r="T244" s="196" t="n">
        <f aca="false">$S$244*$H$244</f>
        <v>0</v>
      </c>
      <c r="AR244" s="129" t="s">
        <v>577</v>
      </c>
      <c r="AT244" s="129" t="s">
        <v>151</v>
      </c>
      <c r="AU244" s="129" t="s">
        <v>87</v>
      </c>
      <c r="AY244" s="12" t="s">
        <v>149</v>
      </c>
      <c r="BE244" s="197" t="n">
        <f aca="false">IF($N$244="základní",$J$244,0)</f>
        <v>0</v>
      </c>
      <c r="BF244" s="197" t="n">
        <f aca="false">IF($N$244="snížená",$J$244,0)</f>
        <v>0</v>
      </c>
      <c r="BG244" s="197" t="n">
        <f aca="false">IF($N$244="zákl. přenesená",$J$244,0)</f>
        <v>0</v>
      </c>
      <c r="BH244" s="197" t="n">
        <f aca="false">IF($N$244="sníž. přenesená",$J$244,0)</f>
        <v>0</v>
      </c>
      <c r="BI244" s="197" t="n">
        <f aca="false">IF($N$244="nulová",$J$244,0)</f>
        <v>0</v>
      </c>
      <c r="BJ244" s="129" t="s">
        <v>24</v>
      </c>
      <c r="BK244" s="197" t="n">
        <f aca="false">ROUND($I$244*$H$244,2)</f>
        <v>0</v>
      </c>
      <c r="BL244" s="129" t="s">
        <v>577</v>
      </c>
      <c r="BM244" s="129" t="s">
        <v>2176</v>
      </c>
    </row>
    <row r="245" s="12" customFormat="true" ht="15.75" hidden="false" customHeight="true" outlineLevel="0" collapsed="false">
      <c r="B245" s="201"/>
      <c r="C245" s="202"/>
      <c r="D245" s="198" t="s">
        <v>160</v>
      </c>
      <c r="E245" s="204"/>
      <c r="F245" s="204" t="s">
        <v>2177</v>
      </c>
      <c r="G245" s="202"/>
      <c r="H245" s="202"/>
      <c r="J245" s="202"/>
      <c r="K245" s="202"/>
      <c r="L245" s="205"/>
      <c r="M245" s="206"/>
      <c r="N245" s="202"/>
      <c r="O245" s="202"/>
      <c r="P245" s="202"/>
      <c r="Q245" s="202"/>
      <c r="R245" s="202"/>
      <c r="S245" s="202"/>
      <c r="T245" s="207"/>
      <c r="AT245" s="208" t="s">
        <v>160</v>
      </c>
      <c r="AU245" s="208" t="s">
        <v>87</v>
      </c>
      <c r="AV245" s="208" t="s">
        <v>24</v>
      </c>
      <c r="AW245" s="208" t="s">
        <v>117</v>
      </c>
      <c r="AX245" s="208" t="s">
        <v>77</v>
      </c>
      <c r="AY245" s="208" t="s">
        <v>149</v>
      </c>
    </row>
    <row r="246" s="12" customFormat="true" ht="15.75" hidden="false" customHeight="true" outlineLevel="0" collapsed="false">
      <c r="B246" s="209"/>
      <c r="C246" s="210"/>
      <c r="D246" s="203" t="s">
        <v>160</v>
      </c>
      <c r="E246" s="210"/>
      <c r="F246" s="211" t="s">
        <v>694</v>
      </c>
      <c r="G246" s="210"/>
      <c r="H246" s="212" t="n">
        <v>2</v>
      </c>
      <c r="J246" s="210"/>
      <c r="K246" s="210"/>
      <c r="L246" s="213"/>
      <c r="M246" s="214"/>
      <c r="N246" s="210"/>
      <c r="O246" s="210"/>
      <c r="P246" s="210"/>
      <c r="Q246" s="210"/>
      <c r="R246" s="210"/>
      <c r="S246" s="210"/>
      <c r="T246" s="215"/>
      <c r="AT246" s="216" t="s">
        <v>160</v>
      </c>
      <c r="AU246" s="216" t="s">
        <v>87</v>
      </c>
      <c r="AV246" s="216" t="s">
        <v>87</v>
      </c>
      <c r="AW246" s="216" t="s">
        <v>117</v>
      </c>
      <c r="AX246" s="216" t="s">
        <v>24</v>
      </c>
      <c r="AY246" s="216" t="s">
        <v>149</v>
      </c>
    </row>
    <row r="247" s="12" customFormat="true" ht="15.75" hidden="false" customHeight="true" outlineLevel="0" collapsed="false">
      <c r="B247" s="34"/>
      <c r="C247" s="226" t="s">
        <v>352</v>
      </c>
      <c r="D247" s="226" t="s">
        <v>353</v>
      </c>
      <c r="E247" s="227" t="s">
        <v>2178</v>
      </c>
      <c r="F247" s="228" t="s">
        <v>2179</v>
      </c>
      <c r="G247" s="229" t="s">
        <v>2035</v>
      </c>
      <c r="H247" s="230" t="n">
        <v>1</v>
      </c>
      <c r="I247" s="231"/>
      <c r="J247" s="232" t="n">
        <f aca="false">ROUND($I$247*$H$247,2)</f>
        <v>0</v>
      </c>
      <c r="K247" s="228"/>
      <c r="L247" s="233"/>
      <c r="M247" s="234"/>
      <c r="N247" s="235" t="s">
        <v>48</v>
      </c>
      <c r="O247" s="35"/>
      <c r="P247" s="195" t="n">
        <f aca="false">$O$247*$H$247</f>
        <v>0</v>
      </c>
      <c r="Q247" s="195" t="n">
        <v>0.048</v>
      </c>
      <c r="R247" s="195" t="n">
        <f aca="false">$Q$247*$H$247</f>
        <v>0.048</v>
      </c>
      <c r="S247" s="195" t="n">
        <v>0</v>
      </c>
      <c r="T247" s="196" t="n">
        <f aca="false">$S$247*$H$247</f>
        <v>0</v>
      </c>
      <c r="AR247" s="129" t="s">
        <v>924</v>
      </c>
      <c r="AT247" s="129" t="s">
        <v>353</v>
      </c>
      <c r="AU247" s="129" t="s">
        <v>87</v>
      </c>
      <c r="AY247" s="12" t="s">
        <v>149</v>
      </c>
      <c r="BE247" s="197" t="n">
        <f aca="false">IF($N$247="základní",$J$247,0)</f>
        <v>0</v>
      </c>
      <c r="BF247" s="197" t="n">
        <f aca="false">IF($N$247="snížená",$J$247,0)</f>
        <v>0</v>
      </c>
      <c r="BG247" s="197" t="n">
        <f aca="false">IF($N$247="zákl. přenesená",$J$247,0)</f>
        <v>0</v>
      </c>
      <c r="BH247" s="197" t="n">
        <f aca="false">IF($N$247="sníž. přenesená",$J$247,0)</f>
        <v>0</v>
      </c>
      <c r="BI247" s="197" t="n">
        <f aca="false">IF($N$247="nulová",$J$247,0)</f>
        <v>0</v>
      </c>
      <c r="BJ247" s="129" t="s">
        <v>24</v>
      </c>
      <c r="BK247" s="197" t="n">
        <f aca="false">ROUND($I$247*$H$247,2)</f>
        <v>0</v>
      </c>
      <c r="BL247" s="129" t="s">
        <v>924</v>
      </c>
      <c r="BM247" s="129" t="s">
        <v>2180</v>
      </c>
    </row>
    <row r="248" s="12" customFormat="true" ht="16.5" hidden="false" customHeight="true" outlineLevel="0" collapsed="false">
      <c r="B248" s="34"/>
      <c r="C248" s="35"/>
      <c r="D248" s="198" t="s">
        <v>158</v>
      </c>
      <c r="E248" s="35"/>
      <c r="F248" s="199" t="s">
        <v>2179</v>
      </c>
      <c r="G248" s="35"/>
      <c r="H248" s="35"/>
      <c r="J248" s="35"/>
      <c r="K248" s="35"/>
      <c r="L248" s="58"/>
      <c r="M248" s="200"/>
      <c r="N248" s="35"/>
      <c r="O248" s="35"/>
      <c r="P248" s="35"/>
      <c r="Q248" s="35"/>
      <c r="R248" s="35"/>
      <c r="S248" s="35"/>
      <c r="T248" s="74"/>
      <c r="AT248" s="12" t="s">
        <v>158</v>
      </c>
      <c r="AU248" s="12" t="s">
        <v>87</v>
      </c>
    </row>
    <row r="249" s="12" customFormat="true" ht="15.75" hidden="false" customHeight="true" outlineLevel="0" collapsed="false">
      <c r="B249" s="201"/>
      <c r="C249" s="202"/>
      <c r="D249" s="203" t="s">
        <v>160</v>
      </c>
      <c r="E249" s="202"/>
      <c r="F249" s="204" t="s">
        <v>2181</v>
      </c>
      <c r="G249" s="202"/>
      <c r="H249" s="202"/>
      <c r="J249" s="202"/>
      <c r="K249" s="202"/>
      <c r="L249" s="205"/>
      <c r="M249" s="206"/>
      <c r="N249" s="202"/>
      <c r="O249" s="202"/>
      <c r="P249" s="202"/>
      <c r="Q249" s="202"/>
      <c r="R249" s="202"/>
      <c r="S249" s="202"/>
      <c r="T249" s="207"/>
      <c r="AT249" s="208" t="s">
        <v>160</v>
      </c>
      <c r="AU249" s="208" t="s">
        <v>87</v>
      </c>
      <c r="AV249" s="208" t="s">
        <v>24</v>
      </c>
      <c r="AW249" s="208" t="s">
        <v>117</v>
      </c>
      <c r="AX249" s="208" t="s">
        <v>77</v>
      </c>
      <c r="AY249" s="208" t="s">
        <v>149</v>
      </c>
    </row>
    <row r="250" s="12" customFormat="true" ht="15.75" hidden="false" customHeight="true" outlineLevel="0" collapsed="false">
      <c r="B250" s="201"/>
      <c r="C250" s="202"/>
      <c r="D250" s="203" t="s">
        <v>160</v>
      </c>
      <c r="E250" s="202"/>
      <c r="F250" s="204" t="s">
        <v>2182</v>
      </c>
      <c r="G250" s="202"/>
      <c r="H250" s="202"/>
      <c r="J250" s="202"/>
      <c r="K250" s="202"/>
      <c r="L250" s="205"/>
      <c r="M250" s="206"/>
      <c r="N250" s="202"/>
      <c r="O250" s="202"/>
      <c r="P250" s="202"/>
      <c r="Q250" s="202"/>
      <c r="R250" s="202"/>
      <c r="S250" s="202"/>
      <c r="T250" s="207"/>
      <c r="AT250" s="208" t="s">
        <v>160</v>
      </c>
      <c r="AU250" s="208" t="s">
        <v>87</v>
      </c>
      <c r="AV250" s="208" t="s">
        <v>24</v>
      </c>
      <c r="AW250" s="208" t="s">
        <v>117</v>
      </c>
      <c r="AX250" s="208" t="s">
        <v>77</v>
      </c>
      <c r="AY250" s="208" t="s">
        <v>149</v>
      </c>
    </row>
    <row r="251" s="12" customFormat="true" ht="15.75" hidden="false" customHeight="true" outlineLevel="0" collapsed="false">
      <c r="B251" s="201"/>
      <c r="C251" s="202"/>
      <c r="D251" s="203" t="s">
        <v>160</v>
      </c>
      <c r="E251" s="202"/>
      <c r="F251" s="204" t="s">
        <v>2183</v>
      </c>
      <c r="G251" s="202"/>
      <c r="H251" s="202"/>
      <c r="J251" s="202"/>
      <c r="K251" s="202"/>
      <c r="L251" s="205"/>
      <c r="M251" s="206"/>
      <c r="N251" s="202"/>
      <c r="O251" s="202"/>
      <c r="P251" s="202"/>
      <c r="Q251" s="202"/>
      <c r="R251" s="202"/>
      <c r="S251" s="202"/>
      <c r="T251" s="207"/>
      <c r="AT251" s="208" t="s">
        <v>160</v>
      </c>
      <c r="AU251" s="208" t="s">
        <v>87</v>
      </c>
      <c r="AV251" s="208" t="s">
        <v>24</v>
      </c>
      <c r="AW251" s="208" t="s">
        <v>117</v>
      </c>
      <c r="AX251" s="208" t="s">
        <v>77</v>
      </c>
      <c r="AY251" s="208" t="s">
        <v>149</v>
      </c>
    </row>
    <row r="252" s="12" customFormat="true" ht="15.75" hidden="false" customHeight="true" outlineLevel="0" collapsed="false">
      <c r="B252" s="201"/>
      <c r="C252" s="202"/>
      <c r="D252" s="203" t="s">
        <v>160</v>
      </c>
      <c r="E252" s="202"/>
      <c r="F252" s="204" t="s">
        <v>2184</v>
      </c>
      <c r="G252" s="202"/>
      <c r="H252" s="202"/>
      <c r="J252" s="202"/>
      <c r="K252" s="202"/>
      <c r="L252" s="205"/>
      <c r="M252" s="206"/>
      <c r="N252" s="202"/>
      <c r="O252" s="202"/>
      <c r="P252" s="202"/>
      <c r="Q252" s="202"/>
      <c r="R252" s="202"/>
      <c r="S252" s="202"/>
      <c r="T252" s="207"/>
      <c r="AT252" s="208" t="s">
        <v>160</v>
      </c>
      <c r="AU252" s="208" t="s">
        <v>87</v>
      </c>
      <c r="AV252" s="208" t="s">
        <v>24</v>
      </c>
      <c r="AW252" s="208" t="s">
        <v>117</v>
      </c>
      <c r="AX252" s="208" t="s">
        <v>77</v>
      </c>
      <c r="AY252" s="208" t="s">
        <v>149</v>
      </c>
    </row>
    <row r="253" s="12" customFormat="true" ht="15.75" hidden="false" customHeight="true" outlineLevel="0" collapsed="false">
      <c r="B253" s="201"/>
      <c r="C253" s="202"/>
      <c r="D253" s="203" t="s">
        <v>160</v>
      </c>
      <c r="E253" s="202"/>
      <c r="F253" s="204" t="s">
        <v>2185</v>
      </c>
      <c r="G253" s="202"/>
      <c r="H253" s="202"/>
      <c r="J253" s="202"/>
      <c r="K253" s="202"/>
      <c r="L253" s="205"/>
      <c r="M253" s="206"/>
      <c r="N253" s="202"/>
      <c r="O253" s="202"/>
      <c r="P253" s="202"/>
      <c r="Q253" s="202"/>
      <c r="R253" s="202"/>
      <c r="S253" s="202"/>
      <c r="T253" s="207"/>
      <c r="AT253" s="208" t="s">
        <v>160</v>
      </c>
      <c r="AU253" s="208" t="s">
        <v>87</v>
      </c>
      <c r="AV253" s="208" t="s">
        <v>24</v>
      </c>
      <c r="AW253" s="208" t="s">
        <v>117</v>
      </c>
      <c r="AX253" s="208" t="s">
        <v>77</v>
      </c>
      <c r="AY253" s="208" t="s">
        <v>149</v>
      </c>
    </row>
    <row r="254" s="12" customFormat="true" ht="15.75" hidden="false" customHeight="true" outlineLevel="0" collapsed="false">
      <c r="B254" s="201"/>
      <c r="C254" s="202"/>
      <c r="D254" s="203" t="s">
        <v>160</v>
      </c>
      <c r="E254" s="202"/>
      <c r="F254" s="204" t="s">
        <v>2064</v>
      </c>
      <c r="G254" s="202"/>
      <c r="H254" s="202"/>
      <c r="J254" s="202"/>
      <c r="K254" s="202"/>
      <c r="L254" s="205"/>
      <c r="M254" s="206"/>
      <c r="N254" s="202"/>
      <c r="O254" s="202"/>
      <c r="P254" s="202"/>
      <c r="Q254" s="202"/>
      <c r="R254" s="202"/>
      <c r="S254" s="202"/>
      <c r="T254" s="207"/>
      <c r="AT254" s="208" t="s">
        <v>160</v>
      </c>
      <c r="AU254" s="208" t="s">
        <v>87</v>
      </c>
      <c r="AV254" s="208" t="s">
        <v>24</v>
      </c>
      <c r="AW254" s="208" t="s">
        <v>117</v>
      </c>
      <c r="AX254" s="208" t="s">
        <v>77</v>
      </c>
      <c r="AY254" s="208" t="s">
        <v>149</v>
      </c>
    </row>
    <row r="255" s="12" customFormat="true" ht="15.75" hidden="false" customHeight="true" outlineLevel="0" collapsed="false">
      <c r="B255" s="209"/>
      <c r="C255" s="210"/>
      <c r="D255" s="203" t="s">
        <v>160</v>
      </c>
      <c r="E255" s="210"/>
      <c r="F255" s="211" t="s">
        <v>24</v>
      </c>
      <c r="G255" s="210"/>
      <c r="H255" s="212" t="n">
        <v>1</v>
      </c>
      <c r="J255" s="210"/>
      <c r="K255" s="210"/>
      <c r="L255" s="213"/>
      <c r="M255" s="214"/>
      <c r="N255" s="210"/>
      <c r="O255" s="210"/>
      <c r="P255" s="210"/>
      <c r="Q255" s="210"/>
      <c r="R255" s="210"/>
      <c r="S255" s="210"/>
      <c r="T255" s="215"/>
      <c r="AT255" s="216" t="s">
        <v>160</v>
      </c>
      <c r="AU255" s="216" t="s">
        <v>87</v>
      </c>
      <c r="AV255" s="216" t="s">
        <v>87</v>
      </c>
      <c r="AW255" s="216" t="s">
        <v>117</v>
      </c>
      <c r="AX255" s="216" t="s">
        <v>24</v>
      </c>
      <c r="AY255" s="216" t="s">
        <v>149</v>
      </c>
    </row>
    <row r="256" s="12" customFormat="true" ht="15.75" hidden="false" customHeight="true" outlineLevel="0" collapsed="false">
      <c r="B256" s="34"/>
      <c r="C256" s="226" t="s">
        <v>360</v>
      </c>
      <c r="D256" s="226" t="s">
        <v>353</v>
      </c>
      <c r="E256" s="227" t="s">
        <v>2186</v>
      </c>
      <c r="F256" s="228" t="s">
        <v>2179</v>
      </c>
      <c r="G256" s="229" t="s">
        <v>2035</v>
      </c>
      <c r="H256" s="230" t="n">
        <v>1</v>
      </c>
      <c r="I256" s="231"/>
      <c r="J256" s="232" t="n">
        <f aca="false">ROUND($I$256*$H$256,2)</f>
        <v>0</v>
      </c>
      <c r="K256" s="228" t="s">
        <v>155</v>
      </c>
      <c r="L256" s="233"/>
      <c r="M256" s="234"/>
      <c r="N256" s="235" t="s">
        <v>48</v>
      </c>
      <c r="O256" s="35"/>
      <c r="P256" s="195" t="n">
        <f aca="false">$O$256*$H$256</f>
        <v>0</v>
      </c>
      <c r="Q256" s="195" t="n">
        <v>0.0055</v>
      </c>
      <c r="R256" s="195" t="n">
        <f aca="false">$Q$256*$H$256</f>
        <v>0.0055</v>
      </c>
      <c r="S256" s="195" t="n">
        <v>0</v>
      </c>
      <c r="T256" s="196" t="n">
        <f aca="false">$S$256*$H$256</f>
        <v>0</v>
      </c>
      <c r="AR256" s="129" t="s">
        <v>924</v>
      </c>
      <c r="AT256" s="129" t="s">
        <v>353</v>
      </c>
      <c r="AU256" s="129" t="s">
        <v>87</v>
      </c>
      <c r="AY256" s="12" t="s">
        <v>149</v>
      </c>
      <c r="BE256" s="197" t="n">
        <f aca="false">IF($N$256="základní",$J$256,0)</f>
        <v>0</v>
      </c>
      <c r="BF256" s="197" t="n">
        <f aca="false">IF($N$256="snížená",$J$256,0)</f>
        <v>0</v>
      </c>
      <c r="BG256" s="197" t="n">
        <f aca="false">IF($N$256="zákl. přenesená",$J$256,0)</f>
        <v>0</v>
      </c>
      <c r="BH256" s="197" t="n">
        <f aca="false">IF($N$256="sníž. přenesená",$J$256,0)</f>
        <v>0</v>
      </c>
      <c r="BI256" s="197" t="n">
        <f aca="false">IF($N$256="nulová",$J$256,0)</f>
        <v>0</v>
      </c>
      <c r="BJ256" s="129" t="s">
        <v>24</v>
      </c>
      <c r="BK256" s="197" t="n">
        <f aca="false">ROUND($I$256*$H$256,2)</f>
        <v>0</v>
      </c>
      <c r="BL256" s="129" t="s">
        <v>924</v>
      </c>
      <c r="BM256" s="129" t="s">
        <v>2187</v>
      </c>
    </row>
    <row r="257" s="12" customFormat="true" ht="16.5" hidden="false" customHeight="true" outlineLevel="0" collapsed="false">
      <c r="B257" s="34"/>
      <c r="C257" s="35"/>
      <c r="D257" s="198" t="s">
        <v>158</v>
      </c>
      <c r="E257" s="35"/>
      <c r="F257" s="199" t="s">
        <v>2179</v>
      </c>
      <c r="G257" s="35"/>
      <c r="H257" s="35"/>
      <c r="J257" s="35"/>
      <c r="K257" s="35"/>
      <c r="L257" s="58"/>
      <c r="M257" s="200"/>
      <c r="N257" s="35"/>
      <c r="O257" s="35"/>
      <c r="P257" s="35"/>
      <c r="Q257" s="35"/>
      <c r="R257" s="35"/>
      <c r="S257" s="35"/>
      <c r="T257" s="74"/>
      <c r="AT257" s="12" t="s">
        <v>158</v>
      </c>
      <c r="AU257" s="12" t="s">
        <v>87</v>
      </c>
    </row>
    <row r="258" s="12" customFormat="true" ht="15.75" hidden="false" customHeight="true" outlineLevel="0" collapsed="false">
      <c r="B258" s="201"/>
      <c r="C258" s="202"/>
      <c r="D258" s="203" t="s">
        <v>160</v>
      </c>
      <c r="E258" s="202"/>
      <c r="F258" s="204" t="s">
        <v>2188</v>
      </c>
      <c r="G258" s="202"/>
      <c r="H258" s="202"/>
      <c r="J258" s="202"/>
      <c r="K258" s="202"/>
      <c r="L258" s="205"/>
      <c r="M258" s="206"/>
      <c r="N258" s="202"/>
      <c r="O258" s="202"/>
      <c r="P258" s="202"/>
      <c r="Q258" s="202"/>
      <c r="R258" s="202"/>
      <c r="S258" s="202"/>
      <c r="T258" s="207"/>
      <c r="AT258" s="208" t="s">
        <v>160</v>
      </c>
      <c r="AU258" s="208" t="s">
        <v>87</v>
      </c>
      <c r="AV258" s="208" t="s">
        <v>24</v>
      </c>
      <c r="AW258" s="208" t="s">
        <v>117</v>
      </c>
      <c r="AX258" s="208" t="s">
        <v>77</v>
      </c>
      <c r="AY258" s="208" t="s">
        <v>149</v>
      </c>
    </row>
    <row r="259" s="12" customFormat="true" ht="15.75" hidden="false" customHeight="true" outlineLevel="0" collapsed="false">
      <c r="B259" s="201"/>
      <c r="C259" s="202"/>
      <c r="D259" s="203" t="s">
        <v>160</v>
      </c>
      <c r="E259" s="202"/>
      <c r="F259" s="204" t="s">
        <v>2189</v>
      </c>
      <c r="G259" s="202"/>
      <c r="H259" s="202"/>
      <c r="J259" s="202"/>
      <c r="K259" s="202"/>
      <c r="L259" s="205"/>
      <c r="M259" s="206"/>
      <c r="N259" s="202"/>
      <c r="O259" s="202"/>
      <c r="P259" s="202"/>
      <c r="Q259" s="202"/>
      <c r="R259" s="202"/>
      <c r="S259" s="202"/>
      <c r="T259" s="207"/>
      <c r="AT259" s="208" t="s">
        <v>160</v>
      </c>
      <c r="AU259" s="208" t="s">
        <v>87</v>
      </c>
      <c r="AV259" s="208" t="s">
        <v>24</v>
      </c>
      <c r="AW259" s="208" t="s">
        <v>117</v>
      </c>
      <c r="AX259" s="208" t="s">
        <v>77</v>
      </c>
      <c r="AY259" s="208" t="s">
        <v>149</v>
      </c>
    </row>
    <row r="260" s="12" customFormat="true" ht="15.75" hidden="false" customHeight="true" outlineLevel="0" collapsed="false">
      <c r="B260" s="201"/>
      <c r="C260" s="202"/>
      <c r="D260" s="203" t="s">
        <v>160</v>
      </c>
      <c r="E260" s="202"/>
      <c r="F260" s="204" t="s">
        <v>2183</v>
      </c>
      <c r="G260" s="202"/>
      <c r="H260" s="202"/>
      <c r="J260" s="202"/>
      <c r="K260" s="202"/>
      <c r="L260" s="205"/>
      <c r="M260" s="206"/>
      <c r="N260" s="202"/>
      <c r="O260" s="202"/>
      <c r="P260" s="202"/>
      <c r="Q260" s="202"/>
      <c r="R260" s="202"/>
      <c r="S260" s="202"/>
      <c r="T260" s="207"/>
      <c r="AT260" s="208" t="s">
        <v>160</v>
      </c>
      <c r="AU260" s="208" t="s">
        <v>87</v>
      </c>
      <c r="AV260" s="208" t="s">
        <v>24</v>
      </c>
      <c r="AW260" s="208" t="s">
        <v>117</v>
      </c>
      <c r="AX260" s="208" t="s">
        <v>77</v>
      </c>
      <c r="AY260" s="208" t="s">
        <v>149</v>
      </c>
    </row>
    <row r="261" s="12" customFormat="true" ht="15.75" hidden="false" customHeight="true" outlineLevel="0" collapsed="false">
      <c r="B261" s="201"/>
      <c r="C261" s="202"/>
      <c r="D261" s="203" t="s">
        <v>160</v>
      </c>
      <c r="E261" s="202"/>
      <c r="F261" s="204" t="s">
        <v>2184</v>
      </c>
      <c r="G261" s="202"/>
      <c r="H261" s="202"/>
      <c r="J261" s="202"/>
      <c r="K261" s="202"/>
      <c r="L261" s="205"/>
      <c r="M261" s="206"/>
      <c r="N261" s="202"/>
      <c r="O261" s="202"/>
      <c r="P261" s="202"/>
      <c r="Q261" s="202"/>
      <c r="R261" s="202"/>
      <c r="S261" s="202"/>
      <c r="T261" s="207"/>
      <c r="AT261" s="208" t="s">
        <v>160</v>
      </c>
      <c r="AU261" s="208" t="s">
        <v>87</v>
      </c>
      <c r="AV261" s="208" t="s">
        <v>24</v>
      </c>
      <c r="AW261" s="208" t="s">
        <v>117</v>
      </c>
      <c r="AX261" s="208" t="s">
        <v>77</v>
      </c>
      <c r="AY261" s="208" t="s">
        <v>149</v>
      </c>
    </row>
    <row r="262" s="12" customFormat="true" ht="15.75" hidden="false" customHeight="true" outlineLevel="0" collapsed="false">
      <c r="B262" s="201"/>
      <c r="C262" s="202"/>
      <c r="D262" s="203" t="s">
        <v>160</v>
      </c>
      <c r="E262" s="202"/>
      <c r="F262" s="204" t="s">
        <v>2185</v>
      </c>
      <c r="G262" s="202"/>
      <c r="H262" s="202"/>
      <c r="J262" s="202"/>
      <c r="K262" s="202"/>
      <c r="L262" s="205"/>
      <c r="M262" s="206"/>
      <c r="N262" s="202"/>
      <c r="O262" s="202"/>
      <c r="P262" s="202"/>
      <c r="Q262" s="202"/>
      <c r="R262" s="202"/>
      <c r="S262" s="202"/>
      <c r="T262" s="207"/>
      <c r="AT262" s="208" t="s">
        <v>160</v>
      </c>
      <c r="AU262" s="208" t="s">
        <v>87</v>
      </c>
      <c r="AV262" s="208" t="s">
        <v>24</v>
      </c>
      <c r="AW262" s="208" t="s">
        <v>117</v>
      </c>
      <c r="AX262" s="208" t="s">
        <v>77</v>
      </c>
      <c r="AY262" s="208" t="s">
        <v>149</v>
      </c>
    </row>
    <row r="263" s="12" customFormat="true" ht="15.75" hidden="false" customHeight="true" outlineLevel="0" collapsed="false">
      <c r="B263" s="201"/>
      <c r="C263" s="202"/>
      <c r="D263" s="203" t="s">
        <v>160</v>
      </c>
      <c r="E263" s="202"/>
      <c r="F263" s="204" t="s">
        <v>2064</v>
      </c>
      <c r="G263" s="202"/>
      <c r="H263" s="202"/>
      <c r="J263" s="202"/>
      <c r="K263" s="202"/>
      <c r="L263" s="205"/>
      <c r="M263" s="206"/>
      <c r="N263" s="202"/>
      <c r="O263" s="202"/>
      <c r="P263" s="202"/>
      <c r="Q263" s="202"/>
      <c r="R263" s="202"/>
      <c r="S263" s="202"/>
      <c r="T263" s="207"/>
      <c r="AT263" s="208" t="s">
        <v>160</v>
      </c>
      <c r="AU263" s="208" t="s">
        <v>87</v>
      </c>
      <c r="AV263" s="208" t="s">
        <v>24</v>
      </c>
      <c r="AW263" s="208" t="s">
        <v>117</v>
      </c>
      <c r="AX263" s="208" t="s">
        <v>77</v>
      </c>
      <c r="AY263" s="208" t="s">
        <v>149</v>
      </c>
    </row>
    <row r="264" s="12" customFormat="true" ht="15.75" hidden="false" customHeight="true" outlineLevel="0" collapsed="false">
      <c r="B264" s="209"/>
      <c r="C264" s="210"/>
      <c r="D264" s="203" t="s">
        <v>160</v>
      </c>
      <c r="E264" s="210"/>
      <c r="F264" s="211" t="s">
        <v>24</v>
      </c>
      <c r="G264" s="210"/>
      <c r="H264" s="212" t="n">
        <v>1</v>
      </c>
      <c r="J264" s="210"/>
      <c r="K264" s="210"/>
      <c r="L264" s="213"/>
      <c r="M264" s="244"/>
      <c r="N264" s="245"/>
      <c r="O264" s="245"/>
      <c r="P264" s="245"/>
      <c r="Q264" s="245"/>
      <c r="R264" s="245"/>
      <c r="S264" s="245"/>
      <c r="T264" s="246"/>
      <c r="AT264" s="216" t="s">
        <v>160</v>
      </c>
      <c r="AU264" s="216" t="s">
        <v>87</v>
      </c>
      <c r="AV264" s="216" t="s">
        <v>87</v>
      </c>
      <c r="AW264" s="216" t="s">
        <v>117</v>
      </c>
      <c r="AX264" s="216" t="s">
        <v>24</v>
      </c>
      <c r="AY264" s="216" t="s">
        <v>149</v>
      </c>
    </row>
    <row r="265" s="12" customFormat="true" ht="7.5" hidden="false" customHeight="true" outlineLevel="0" collapsed="false">
      <c r="B265" s="53"/>
      <c r="C265" s="54"/>
      <c r="D265" s="54"/>
      <c r="E265" s="54"/>
      <c r="F265" s="54"/>
      <c r="G265" s="54"/>
      <c r="H265" s="54"/>
      <c r="I265" s="144"/>
      <c r="J265" s="54"/>
      <c r="K265" s="54"/>
      <c r="L265" s="58"/>
    </row>
    <row r="920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7:K87"/>
  <mergeCells count="9">
    <mergeCell ref="G1:H1"/>
    <mergeCell ref="L2:V2"/>
    <mergeCell ref="E7:H7"/>
    <mergeCell ref="E9:H9"/>
    <mergeCell ref="E24:H24"/>
    <mergeCell ref="E45:H45"/>
    <mergeCell ref="E47:H47"/>
    <mergeCell ref="E78:H78"/>
    <mergeCell ref="E80:H80"/>
  </mergeCells>
  <hyperlinks>
    <hyperlink ref="F1" location="C2" display="1) Krycí list soupisu"/>
    <hyperlink ref="G1" location="C54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1"/>
      <c r="C1" s="121"/>
      <c r="D1" s="122" t="s">
        <v>1</v>
      </c>
      <c r="E1" s="121"/>
      <c r="F1" s="123" t="s">
        <v>104</v>
      </c>
      <c r="G1" s="123" t="s">
        <v>105</v>
      </c>
      <c r="H1" s="123"/>
      <c r="I1" s="121"/>
      <c r="J1" s="123" t="s">
        <v>106</v>
      </c>
      <c r="K1" s="122" t="s">
        <v>107</v>
      </c>
      <c r="L1" s="123" t="s">
        <v>108</v>
      </c>
      <c r="M1" s="123"/>
      <c r="N1" s="123"/>
      <c r="O1" s="123"/>
      <c r="P1" s="123"/>
      <c r="Q1" s="123"/>
      <c r="R1" s="123"/>
      <c r="S1" s="123"/>
      <c r="T1" s="12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4"/>
      <c r="J3" s="14"/>
      <c r="K3" s="15"/>
      <c r="AT3" s="1" t="s">
        <v>87</v>
      </c>
    </row>
    <row r="4" s="1" customFormat="true" ht="37.5" hidden="false" customHeight="true" outlineLevel="0" collapsed="false">
      <c r="B4" s="16"/>
      <c r="C4" s="17"/>
      <c r="D4" s="18" t="s">
        <v>109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25" t="str">
        <f aca="false">'Rekapitulace stavby'!$K$6</f>
        <v>Napojení oblasti Třebosice - Starý Mateřov do kanalizace a ČOV Pardubice</v>
      </c>
      <c r="F7" s="125"/>
      <c r="G7" s="125"/>
      <c r="H7" s="125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10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26" t="s">
        <v>2190</v>
      </c>
      <c r="F9" s="126"/>
      <c r="G9" s="126"/>
      <c r="H9" s="126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27" t="s">
        <v>23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5</v>
      </c>
      <c r="E12" s="35"/>
      <c r="F12" s="28" t="s">
        <v>26</v>
      </c>
      <c r="G12" s="35"/>
      <c r="H12" s="35"/>
      <c r="I12" s="127" t="s">
        <v>27</v>
      </c>
      <c r="J12" s="128" t="str">
        <f aca="false">'Rekapitulace stavby'!$AN$8</f>
        <v>17.04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1</v>
      </c>
      <c r="E14" s="35"/>
      <c r="F14" s="35"/>
      <c r="G14" s="35"/>
      <c r="H14" s="35"/>
      <c r="I14" s="127" t="s">
        <v>32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3</v>
      </c>
      <c r="F15" s="35"/>
      <c r="G15" s="35"/>
      <c r="H15" s="35"/>
      <c r="I15" s="127" t="s">
        <v>34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5</v>
      </c>
      <c r="E17" s="35"/>
      <c r="F17" s="35"/>
      <c r="G17" s="35"/>
      <c r="H17" s="35"/>
      <c r="I17" s="127" t="s">
        <v>32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27" t="s">
        <v>34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7</v>
      </c>
      <c r="E20" s="35"/>
      <c r="F20" s="35"/>
      <c r="G20" s="35"/>
      <c r="H20" s="35"/>
      <c r="I20" s="127" t="s">
        <v>32</v>
      </c>
      <c r="J20" s="28" t="s">
        <v>38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9</v>
      </c>
      <c r="F21" s="35"/>
      <c r="G21" s="35"/>
      <c r="H21" s="35"/>
      <c r="I21" s="127" t="s">
        <v>34</v>
      </c>
      <c r="J21" s="28" t="s">
        <v>40</v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42</v>
      </c>
      <c r="E23" s="35"/>
      <c r="F23" s="35"/>
      <c r="G23" s="35"/>
      <c r="H23" s="35"/>
      <c r="J23" s="35"/>
      <c r="K23" s="39"/>
    </row>
    <row r="24" s="129" customFormat="true" ht="15.75" hidden="false" customHeight="true" outlineLevel="0" collapsed="false">
      <c r="B24" s="130"/>
      <c r="C24" s="131"/>
      <c r="D24" s="131"/>
      <c r="E24" s="32"/>
      <c r="F24" s="32"/>
      <c r="G24" s="32"/>
      <c r="H24" s="32"/>
      <c r="J24" s="131"/>
      <c r="K24" s="132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33"/>
    </row>
    <row r="27" s="12" customFormat="true" ht="26.25" hidden="false" customHeight="true" outlineLevel="0" collapsed="false">
      <c r="B27" s="34"/>
      <c r="C27" s="35"/>
      <c r="D27" s="134" t="s">
        <v>43</v>
      </c>
      <c r="E27" s="35"/>
      <c r="F27" s="35"/>
      <c r="G27" s="35"/>
      <c r="H27" s="35"/>
      <c r="J27" s="135" t="n">
        <f aca="false">ROUND($J$78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33"/>
    </row>
    <row r="29" s="12" customFormat="true" ht="15" hidden="false" customHeight="true" outlineLevel="0" collapsed="false">
      <c r="B29" s="34"/>
      <c r="C29" s="35"/>
      <c r="D29" s="35"/>
      <c r="E29" s="35"/>
      <c r="F29" s="136" t="s">
        <v>45</v>
      </c>
      <c r="G29" s="35"/>
      <c r="H29" s="35"/>
      <c r="I29" s="137" t="s">
        <v>44</v>
      </c>
      <c r="J29" s="136" t="s">
        <v>46</v>
      </c>
      <c r="K29" s="39"/>
    </row>
    <row r="30" s="12" customFormat="true" ht="15" hidden="false" customHeight="true" outlineLevel="0" collapsed="false">
      <c r="B30" s="34"/>
      <c r="C30" s="35"/>
      <c r="D30" s="42" t="s">
        <v>47</v>
      </c>
      <c r="E30" s="42" t="s">
        <v>48</v>
      </c>
      <c r="F30" s="138" t="n">
        <f aca="false">ROUND(SUM($BE$78:$BE$156),2)</f>
        <v>0</v>
      </c>
      <c r="G30" s="35"/>
      <c r="H30" s="35"/>
      <c r="I30" s="139" t="n">
        <v>0.21</v>
      </c>
      <c r="J30" s="138" t="n">
        <f aca="false">ROUND(ROUND((SUM($BE$78:$BE$156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9</v>
      </c>
      <c r="F31" s="138" t="n">
        <f aca="false">ROUND(SUM($BF$78:$BF$156),2)</f>
        <v>0</v>
      </c>
      <c r="G31" s="35"/>
      <c r="H31" s="35"/>
      <c r="I31" s="139" t="n">
        <v>0.15</v>
      </c>
      <c r="J31" s="138" t="n">
        <f aca="false">ROUND(ROUND((SUM($BF$78:$BF$156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50</v>
      </c>
      <c r="F32" s="138" t="n">
        <f aca="false">ROUND(SUM($BG$78:$BG$156),2)</f>
        <v>0</v>
      </c>
      <c r="G32" s="35"/>
      <c r="H32" s="35"/>
      <c r="I32" s="139" t="n">
        <v>0.21</v>
      </c>
      <c r="J32" s="138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51</v>
      </c>
      <c r="F33" s="138" t="n">
        <f aca="false">ROUND(SUM($BH$78:$BH$156),2)</f>
        <v>0</v>
      </c>
      <c r="G33" s="35"/>
      <c r="H33" s="35"/>
      <c r="I33" s="139" t="n">
        <v>0.15</v>
      </c>
      <c r="J33" s="138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52</v>
      </c>
      <c r="F34" s="138" t="n">
        <f aca="false">ROUND(SUM($BI$78:$BI$156),2)</f>
        <v>0</v>
      </c>
      <c r="G34" s="35"/>
      <c r="H34" s="35"/>
      <c r="I34" s="139" t="n">
        <v>0</v>
      </c>
      <c r="J34" s="138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3</v>
      </c>
      <c r="E36" s="48"/>
      <c r="F36" s="48"/>
      <c r="G36" s="140" t="s">
        <v>54</v>
      </c>
      <c r="H36" s="49" t="s">
        <v>55</v>
      </c>
      <c r="I36" s="141"/>
      <c r="J36" s="142" t="n">
        <f aca="false">SUM($J$27:$J$34)</f>
        <v>0</v>
      </c>
      <c r="K36" s="143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44"/>
      <c r="J37" s="54"/>
      <c r="K37" s="55"/>
    </row>
    <row r="41" s="12" customFormat="true" ht="7.5" hidden="false" customHeight="true" outlineLevel="0" collapsed="false">
      <c r="B41" s="145"/>
      <c r="C41" s="146"/>
      <c r="D41" s="146"/>
      <c r="E41" s="146"/>
      <c r="F41" s="146"/>
      <c r="G41" s="146"/>
      <c r="H41" s="146"/>
      <c r="I41" s="146"/>
      <c r="J41" s="146"/>
      <c r="K41" s="147"/>
    </row>
    <row r="42" s="12" customFormat="true" ht="37.5" hidden="false" customHeight="true" outlineLevel="0" collapsed="false">
      <c r="B42" s="34"/>
      <c r="C42" s="18" t="s">
        <v>113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25" t="str">
        <f aca="false">$E$7</f>
        <v>Napojení oblasti Třebosice - Starý Mateřov do kanalizace a ČOV Pardubice</v>
      </c>
      <c r="F45" s="125"/>
      <c r="G45" s="125"/>
      <c r="H45" s="125"/>
      <c r="J45" s="35"/>
      <c r="K45" s="39"/>
    </row>
    <row r="46" s="12" customFormat="true" ht="15" hidden="false" customHeight="true" outlineLevel="0" collapsed="false">
      <c r="B46" s="34"/>
      <c r="C46" s="27" t="s">
        <v>110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26" t="str">
        <f aca="false">$E$9</f>
        <v>PS 02 - Elektroinstalace pro ČS Starý Mateřov</v>
      </c>
      <c r="F47" s="126"/>
      <c r="G47" s="126"/>
      <c r="H47" s="126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5</v>
      </c>
      <c r="D49" s="35"/>
      <c r="E49" s="35"/>
      <c r="F49" s="28" t="str">
        <f aca="false">$F$12</f>
        <v>Starý Mateřov</v>
      </c>
      <c r="G49" s="35"/>
      <c r="H49" s="35"/>
      <c r="I49" s="127" t="s">
        <v>27</v>
      </c>
      <c r="J49" s="128" t="str">
        <f aca="false">IF($J$12="","",$J$12)</f>
        <v>17.04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1</v>
      </c>
      <c r="D51" s="35"/>
      <c r="E51" s="35"/>
      <c r="F51" s="28" t="str">
        <f aca="false">$E$15</f>
        <v>VaK Pardubice, a.s.,Teplého 2014, 530 02 Pardubice</v>
      </c>
      <c r="G51" s="35"/>
      <c r="H51" s="35"/>
      <c r="I51" s="127" t="s">
        <v>37</v>
      </c>
      <c r="J51" s="28" t="str">
        <f aca="false">$E$21</f>
        <v>Multiaqua s.r.o.</v>
      </c>
      <c r="K51" s="39"/>
    </row>
    <row r="52" s="12" customFormat="true" ht="15" hidden="false" customHeight="true" outlineLevel="0" collapsed="false">
      <c r="B52" s="34"/>
      <c r="C52" s="27" t="s">
        <v>35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48" t="s">
        <v>114</v>
      </c>
      <c r="D54" s="46"/>
      <c r="E54" s="46"/>
      <c r="F54" s="46"/>
      <c r="G54" s="46"/>
      <c r="H54" s="46"/>
      <c r="I54" s="149"/>
      <c r="J54" s="150" t="s">
        <v>115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16</v>
      </c>
      <c r="D56" s="35"/>
      <c r="E56" s="35"/>
      <c r="F56" s="35"/>
      <c r="G56" s="35"/>
      <c r="H56" s="35"/>
      <c r="J56" s="135" t="n">
        <f aca="false">$J$78</f>
        <v>0</v>
      </c>
      <c r="K56" s="39"/>
      <c r="AU56" s="12" t="s">
        <v>117</v>
      </c>
    </row>
    <row r="57" s="93" customFormat="true" ht="25.5" hidden="false" customHeight="true" outlineLevel="0" collapsed="false">
      <c r="B57" s="151"/>
      <c r="C57" s="152"/>
      <c r="D57" s="153" t="s">
        <v>2191</v>
      </c>
      <c r="E57" s="153"/>
      <c r="F57" s="153"/>
      <c r="G57" s="153"/>
      <c r="H57" s="153"/>
      <c r="I57" s="154"/>
      <c r="J57" s="155" t="n">
        <f aca="false">$J$79</f>
        <v>0</v>
      </c>
      <c r="K57" s="156"/>
    </row>
    <row r="58" s="116" customFormat="true" ht="21" hidden="false" customHeight="true" outlineLevel="0" collapsed="false">
      <c r="B58" s="157"/>
      <c r="C58" s="107"/>
      <c r="D58" s="158" t="s">
        <v>2192</v>
      </c>
      <c r="E58" s="158"/>
      <c r="F58" s="158"/>
      <c r="G58" s="158"/>
      <c r="H58" s="158"/>
      <c r="I58" s="159"/>
      <c r="J58" s="160" t="n">
        <f aca="false">$J$80</f>
        <v>0</v>
      </c>
      <c r="K58" s="161"/>
    </row>
    <row r="59" s="12" customFormat="true" ht="22.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7.5" hidden="false" customHeight="true" outlineLevel="0" collapsed="false">
      <c r="B60" s="53"/>
      <c r="C60" s="54"/>
      <c r="D60" s="54"/>
      <c r="E60" s="54"/>
      <c r="F60" s="54"/>
      <c r="G60" s="54"/>
      <c r="H60" s="54"/>
      <c r="I60" s="144"/>
      <c r="J60" s="54"/>
      <c r="K60" s="55"/>
    </row>
    <row r="64" s="12" customFormat="true" ht="7.5" hidden="false" customHeight="true" outlineLevel="0" collapsed="false">
      <c r="B64" s="56"/>
      <c r="C64" s="57"/>
      <c r="D64" s="57"/>
      <c r="E64" s="57"/>
      <c r="F64" s="57"/>
      <c r="G64" s="57"/>
      <c r="H64" s="57"/>
      <c r="I64" s="146"/>
      <c r="J64" s="57"/>
      <c r="K64" s="57"/>
      <c r="L64" s="58"/>
    </row>
    <row r="65" s="12" customFormat="true" ht="37.5" hidden="false" customHeight="true" outlineLevel="0" collapsed="false">
      <c r="B65" s="34"/>
      <c r="C65" s="18" t="s">
        <v>132</v>
      </c>
      <c r="D65" s="35"/>
      <c r="E65" s="35"/>
      <c r="F65" s="35"/>
      <c r="G65" s="35"/>
      <c r="H65" s="35"/>
      <c r="J65" s="35"/>
      <c r="K65" s="35"/>
      <c r="L65" s="58"/>
    </row>
    <row r="66" s="12" customFormat="true" ht="7.5" hidden="false" customHeight="true" outlineLevel="0" collapsed="false">
      <c r="B66" s="34"/>
      <c r="C66" s="35"/>
      <c r="D66" s="35"/>
      <c r="E66" s="35"/>
      <c r="F66" s="35"/>
      <c r="G66" s="35"/>
      <c r="H66" s="35"/>
      <c r="J66" s="35"/>
      <c r="K66" s="35"/>
      <c r="L66" s="58"/>
    </row>
    <row r="67" s="12" customFormat="true" ht="15" hidden="false" customHeight="true" outlineLevel="0" collapsed="false">
      <c r="B67" s="34"/>
      <c r="C67" s="27" t="s">
        <v>18</v>
      </c>
      <c r="D67" s="35"/>
      <c r="E67" s="35"/>
      <c r="F67" s="35"/>
      <c r="G67" s="35"/>
      <c r="H67" s="35"/>
      <c r="J67" s="35"/>
      <c r="K67" s="35"/>
      <c r="L67" s="58"/>
    </row>
    <row r="68" s="12" customFormat="true" ht="16.5" hidden="false" customHeight="true" outlineLevel="0" collapsed="false">
      <c r="B68" s="34"/>
      <c r="C68" s="35"/>
      <c r="D68" s="35"/>
      <c r="E68" s="125" t="str">
        <f aca="false">$E$7</f>
        <v>Napojení oblasti Třebosice - Starý Mateřov do kanalizace a ČOV Pardubice</v>
      </c>
      <c r="F68" s="125"/>
      <c r="G68" s="125"/>
      <c r="H68" s="125"/>
      <c r="J68" s="35"/>
      <c r="K68" s="35"/>
      <c r="L68" s="58"/>
    </row>
    <row r="69" s="12" customFormat="true" ht="15" hidden="false" customHeight="true" outlineLevel="0" collapsed="false">
      <c r="B69" s="34"/>
      <c r="C69" s="27" t="s">
        <v>110</v>
      </c>
      <c r="D69" s="35"/>
      <c r="E69" s="35"/>
      <c r="F69" s="35"/>
      <c r="G69" s="35"/>
      <c r="H69" s="35"/>
      <c r="J69" s="35"/>
      <c r="K69" s="35"/>
      <c r="L69" s="58"/>
    </row>
    <row r="70" s="12" customFormat="true" ht="19.5" hidden="false" customHeight="true" outlineLevel="0" collapsed="false">
      <c r="B70" s="34"/>
      <c r="C70" s="35"/>
      <c r="D70" s="35"/>
      <c r="E70" s="126" t="str">
        <f aca="false">$E$9</f>
        <v>PS 02 - Elektroinstalace pro ČS Starý Mateřov</v>
      </c>
      <c r="F70" s="126"/>
      <c r="G70" s="126"/>
      <c r="H70" s="126"/>
      <c r="J70" s="35"/>
      <c r="K70" s="35"/>
      <c r="L70" s="58"/>
    </row>
    <row r="71" s="12" customFormat="true" ht="7.5" hidden="false" customHeight="true" outlineLevel="0" collapsed="false">
      <c r="B71" s="34"/>
      <c r="C71" s="35"/>
      <c r="D71" s="35"/>
      <c r="E71" s="35"/>
      <c r="F71" s="35"/>
      <c r="G71" s="35"/>
      <c r="H71" s="35"/>
      <c r="J71" s="35"/>
      <c r="K71" s="35"/>
      <c r="L71" s="58"/>
    </row>
    <row r="72" s="12" customFormat="true" ht="18.75" hidden="false" customHeight="true" outlineLevel="0" collapsed="false">
      <c r="B72" s="34"/>
      <c r="C72" s="27" t="s">
        <v>25</v>
      </c>
      <c r="D72" s="35"/>
      <c r="E72" s="35"/>
      <c r="F72" s="28" t="str">
        <f aca="false">$F$12</f>
        <v>Starý Mateřov</v>
      </c>
      <c r="G72" s="35"/>
      <c r="H72" s="35"/>
      <c r="I72" s="127" t="s">
        <v>27</v>
      </c>
      <c r="J72" s="128" t="str">
        <f aca="false">IF($J$12="","",$J$12)</f>
        <v>17.04.2015</v>
      </c>
      <c r="K72" s="35"/>
      <c r="L72" s="58"/>
    </row>
    <row r="73" s="12" customFormat="true" ht="7.5" hidden="false" customHeight="true" outlineLevel="0" collapsed="false">
      <c r="B73" s="34"/>
      <c r="C73" s="35"/>
      <c r="D73" s="35"/>
      <c r="E73" s="35"/>
      <c r="F73" s="35"/>
      <c r="G73" s="35"/>
      <c r="H73" s="35"/>
      <c r="J73" s="35"/>
      <c r="K73" s="35"/>
      <c r="L73" s="58"/>
    </row>
    <row r="74" s="12" customFormat="true" ht="15.75" hidden="false" customHeight="true" outlineLevel="0" collapsed="false">
      <c r="B74" s="34"/>
      <c r="C74" s="27" t="s">
        <v>31</v>
      </c>
      <c r="D74" s="35"/>
      <c r="E74" s="35"/>
      <c r="F74" s="28" t="str">
        <f aca="false">$E$15</f>
        <v>VaK Pardubice, a.s.,Teplého 2014, 530 02 Pardubice</v>
      </c>
      <c r="G74" s="35"/>
      <c r="H74" s="35"/>
      <c r="I74" s="127" t="s">
        <v>37</v>
      </c>
      <c r="J74" s="28" t="str">
        <f aca="false">$E$21</f>
        <v>Multiaqua s.r.o.</v>
      </c>
      <c r="K74" s="35"/>
      <c r="L74" s="58"/>
    </row>
    <row r="75" s="12" customFormat="true" ht="15" hidden="false" customHeight="true" outlineLevel="0" collapsed="false">
      <c r="B75" s="34"/>
      <c r="C75" s="27" t="s">
        <v>35</v>
      </c>
      <c r="D75" s="35"/>
      <c r="E75" s="35"/>
      <c r="F75" s="28" t="str">
        <f aca="false">IF($E$18="","",$E$18)</f>
        <v/>
      </c>
      <c r="G75" s="35"/>
      <c r="H75" s="35"/>
      <c r="J75" s="35"/>
      <c r="K75" s="35"/>
      <c r="L75" s="58"/>
    </row>
    <row r="76" s="12" customFormat="true" ht="11.2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62" customFormat="true" ht="30" hidden="false" customHeight="true" outlineLevel="0" collapsed="false">
      <c r="B77" s="163"/>
      <c r="C77" s="164" t="s">
        <v>133</v>
      </c>
      <c r="D77" s="165" t="s">
        <v>62</v>
      </c>
      <c r="E77" s="165" t="s">
        <v>58</v>
      </c>
      <c r="F77" s="165" t="s">
        <v>134</v>
      </c>
      <c r="G77" s="165" t="s">
        <v>135</v>
      </c>
      <c r="H77" s="165" t="s">
        <v>136</v>
      </c>
      <c r="I77" s="166" t="s">
        <v>137</v>
      </c>
      <c r="J77" s="165" t="s">
        <v>138</v>
      </c>
      <c r="K77" s="167" t="s">
        <v>139</v>
      </c>
      <c r="L77" s="168"/>
      <c r="M77" s="79" t="s">
        <v>140</v>
      </c>
      <c r="N77" s="80" t="s">
        <v>47</v>
      </c>
      <c r="O77" s="80" t="s">
        <v>141</v>
      </c>
      <c r="P77" s="80" t="s">
        <v>142</v>
      </c>
      <c r="Q77" s="80" t="s">
        <v>143</v>
      </c>
      <c r="R77" s="80" t="s">
        <v>144</v>
      </c>
      <c r="S77" s="80" t="s">
        <v>145</v>
      </c>
      <c r="T77" s="81" t="s">
        <v>146</v>
      </c>
    </row>
    <row r="78" s="12" customFormat="true" ht="30" hidden="false" customHeight="true" outlineLevel="0" collapsed="false">
      <c r="B78" s="34"/>
      <c r="C78" s="86" t="s">
        <v>116</v>
      </c>
      <c r="D78" s="35"/>
      <c r="E78" s="35"/>
      <c r="F78" s="35"/>
      <c r="G78" s="35"/>
      <c r="H78" s="35"/>
      <c r="J78" s="169" t="n">
        <f aca="false">$BK$78</f>
        <v>0</v>
      </c>
      <c r="K78" s="35"/>
      <c r="L78" s="58"/>
      <c r="M78" s="83"/>
      <c r="N78" s="84"/>
      <c r="O78" s="84"/>
      <c r="P78" s="170" t="n">
        <f aca="false">$P$79</f>
        <v>0</v>
      </c>
      <c r="Q78" s="84"/>
      <c r="R78" s="170" t="n">
        <f aca="false">$R$79</f>
        <v>0</v>
      </c>
      <c r="S78" s="84"/>
      <c r="T78" s="171" t="n">
        <f aca="false">$T$79</f>
        <v>0</v>
      </c>
      <c r="AT78" s="12" t="s">
        <v>76</v>
      </c>
      <c r="AU78" s="12" t="s">
        <v>117</v>
      </c>
      <c r="BK78" s="172" t="n">
        <f aca="false">$BK$79</f>
        <v>0</v>
      </c>
    </row>
    <row r="79" s="173" customFormat="true" ht="37.5" hidden="false" customHeight="true" outlineLevel="0" collapsed="false">
      <c r="B79" s="174"/>
      <c r="C79" s="175"/>
      <c r="D79" s="175" t="s">
        <v>76</v>
      </c>
      <c r="E79" s="176" t="s">
        <v>2193</v>
      </c>
      <c r="F79" s="176"/>
      <c r="G79" s="175"/>
      <c r="H79" s="175"/>
      <c r="J79" s="177" t="n">
        <f aca="false">$BK$79</f>
        <v>0</v>
      </c>
      <c r="K79" s="175"/>
      <c r="L79" s="178"/>
      <c r="M79" s="179"/>
      <c r="N79" s="175"/>
      <c r="O79" s="175"/>
      <c r="P79" s="180" t="n">
        <f aca="false">$P$80</f>
        <v>0</v>
      </c>
      <c r="Q79" s="175"/>
      <c r="R79" s="180" t="n">
        <f aca="false">$R$80</f>
        <v>0</v>
      </c>
      <c r="S79" s="175"/>
      <c r="T79" s="181" t="n">
        <f aca="false">$T$80</f>
        <v>0</v>
      </c>
      <c r="AR79" s="182" t="s">
        <v>24</v>
      </c>
      <c r="AT79" s="182" t="s">
        <v>76</v>
      </c>
      <c r="AU79" s="182" t="s">
        <v>77</v>
      </c>
      <c r="AY79" s="182" t="s">
        <v>149</v>
      </c>
      <c r="BK79" s="183" t="n">
        <f aca="false">$BK$80</f>
        <v>0</v>
      </c>
    </row>
    <row r="80" s="173" customFormat="true" ht="21" hidden="false" customHeight="true" outlineLevel="0" collapsed="false">
      <c r="B80" s="174"/>
      <c r="C80" s="175"/>
      <c r="D80" s="175" t="s">
        <v>76</v>
      </c>
      <c r="E80" s="184" t="s">
        <v>2194</v>
      </c>
      <c r="F80" s="184" t="s">
        <v>2195</v>
      </c>
      <c r="G80" s="175"/>
      <c r="H80" s="175"/>
      <c r="J80" s="185" t="n">
        <f aca="false">$BK$80</f>
        <v>0</v>
      </c>
      <c r="K80" s="175"/>
      <c r="L80" s="178"/>
      <c r="M80" s="179"/>
      <c r="N80" s="175"/>
      <c r="O80" s="175"/>
      <c r="P80" s="180" t="n">
        <f aca="false">SUM($P$81:$P$156)</f>
        <v>0</v>
      </c>
      <c r="Q80" s="175"/>
      <c r="R80" s="180" t="n">
        <f aca="false">SUM($R$81:$R$156)</f>
        <v>0</v>
      </c>
      <c r="S80" s="175"/>
      <c r="T80" s="181" t="n">
        <f aca="false">SUM($T$81:$T$156)</f>
        <v>0</v>
      </c>
      <c r="AR80" s="182" t="s">
        <v>24</v>
      </c>
      <c r="AT80" s="182" t="s">
        <v>76</v>
      </c>
      <c r="AU80" s="182" t="s">
        <v>24</v>
      </c>
      <c r="AY80" s="182" t="s">
        <v>149</v>
      </c>
      <c r="BK80" s="183" t="n">
        <f aca="false">SUM($BK$81:$BK$156)</f>
        <v>0</v>
      </c>
    </row>
    <row r="81" s="12" customFormat="true" ht="15.75" hidden="false" customHeight="true" outlineLevel="0" collapsed="false">
      <c r="B81" s="34"/>
      <c r="C81" s="186" t="s">
        <v>24</v>
      </c>
      <c r="D81" s="186" t="s">
        <v>151</v>
      </c>
      <c r="E81" s="187" t="s">
        <v>2196</v>
      </c>
      <c r="F81" s="188" t="s">
        <v>2197</v>
      </c>
      <c r="G81" s="189" t="s">
        <v>703</v>
      </c>
      <c r="H81" s="190" t="n">
        <v>1</v>
      </c>
      <c r="I81" s="191"/>
      <c r="J81" s="192" t="n">
        <f aca="false">ROUND($I$81*$H$81,2)</f>
        <v>0</v>
      </c>
      <c r="K81" s="188"/>
      <c r="L81" s="58"/>
      <c r="M81" s="193"/>
      <c r="N81" s="194" t="s">
        <v>48</v>
      </c>
      <c r="O81" s="35"/>
      <c r="P81" s="195" t="n">
        <f aca="false">$O$81*$H$81</f>
        <v>0</v>
      </c>
      <c r="Q81" s="195" t="n">
        <v>0</v>
      </c>
      <c r="R81" s="195" t="n">
        <f aca="false">$Q$81*$H$81</f>
        <v>0</v>
      </c>
      <c r="S81" s="195" t="n">
        <v>0</v>
      </c>
      <c r="T81" s="196" t="n">
        <f aca="false">$S$81*$H$81</f>
        <v>0</v>
      </c>
      <c r="AR81" s="129" t="s">
        <v>156</v>
      </c>
      <c r="AT81" s="129" t="s">
        <v>151</v>
      </c>
      <c r="AU81" s="129" t="s">
        <v>87</v>
      </c>
      <c r="AY81" s="12" t="s">
        <v>149</v>
      </c>
      <c r="BE81" s="197" t="n">
        <f aca="false">IF($N$81="základní",$J$81,0)</f>
        <v>0</v>
      </c>
      <c r="BF81" s="197" t="n">
        <f aca="false">IF($N$81="snížená",$J$81,0)</f>
        <v>0</v>
      </c>
      <c r="BG81" s="197" t="n">
        <f aca="false">IF($N$81="zákl. přenesená",$J$81,0)</f>
        <v>0</v>
      </c>
      <c r="BH81" s="197" t="n">
        <f aca="false">IF($N$81="sníž. přenesená",$J$81,0)</f>
        <v>0</v>
      </c>
      <c r="BI81" s="197" t="n">
        <f aca="false">IF($N$81="nulová",$J$81,0)</f>
        <v>0</v>
      </c>
      <c r="BJ81" s="129" t="s">
        <v>24</v>
      </c>
      <c r="BK81" s="197" t="n">
        <f aca="false">ROUND($I$81*$H$81,2)</f>
        <v>0</v>
      </c>
      <c r="BL81" s="129" t="s">
        <v>156</v>
      </c>
      <c r="BM81" s="129" t="s">
        <v>2198</v>
      </c>
    </row>
    <row r="82" s="12" customFormat="true" ht="16.5" hidden="false" customHeight="true" outlineLevel="0" collapsed="false">
      <c r="B82" s="34"/>
      <c r="C82" s="35"/>
      <c r="D82" s="198" t="s">
        <v>158</v>
      </c>
      <c r="E82" s="35"/>
      <c r="F82" s="199" t="s">
        <v>2197</v>
      </c>
      <c r="G82" s="35"/>
      <c r="H82" s="35"/>
      <c r="J82" s="35"/>
      <c r="K82" s="35"/>
      <c r="L82" s="58"/>
      <c r="M82" s="200"/>
      <c r="N82" s="35"/>
      <c r="O82" s="35"/>
      <c r="P82" s="35"/>
      <c r="Q82" s="35"/>
      <c r="R82" s="35"/>
      <c r="S82" s="35"/>
      <c r="T82" s="74"/>
      <c r="AT82" s="12" t="s">
        <v>158</v>
      </c>
      <c r="AU82" s="12" t="s">
        <v>87</v>
      </c>
    </row>
    <row r="83" s="12" customFormat="true" ht="15.75" hidden="false" customHeight="true" outlineLevel="0" collapsed="false">
      <c r="B83" s="34"/>
      <c r="C83" s="226" t="s">
        <v>87</v>
      </c>
      <c r="D83" s="226" t="s">
        <v>353</v>
      </c>
      <c r="E83" s="227" t="s">
        <v>2199</v>
      </c>
      <c r="F83" s="228" t="s">
        <v>2200</v>
      </c>
      <c r="G83" s="229" t="s">
        <v>225</v>
      </c>
      <c r="H83" s="230" t="n">
        <v>20</v>
      </c>
      <c r="I83" s="231"/>
      <c r="J83" s="232" t="n">
        <f aca="false">ROUND($I$83*$H$83,2)</f>
        <v>0</v>
      </c>
      <c r="K83" s="228"/>
      <c r="L83" s="233"/>
      <c r="M83" s="234"/>
      <c r="N83" s="235" t="s">
        <v>48</v>
      </c>
      <c r="O83" s="35"/>
      <c r="P83" s="195" t="n">
        <f aca="false">$O$83*$H$83</f>
        <v>0</v>
      </c>
      <c r="Q83" s="195" t="n">
        <v>0</v>
      </c>
      <c r="R83" s="195" t="n">
        <f aca="false">$Q$83*$H$83</f>
        <v>0</v>
      </c>
      <c r="S83" s="195" t="n">
        <v>0</v>
      </c>
      <c r="T83" s="196" t="n">
        <f aca="false">$S$83*$H$83</f>
        <v>0</v>
      </c>
      <c r="AR83" s="129" t="s">
        <v>196</v>
      </c>
      <c r="AT83" s="129" t="s">
        <v>353</v>
      </c>
      <c r="AU83" s="129" t="s">
        <v>87</v>
      </c>
      <c r="AY83" s="12" t="s">
        <v>149</v>
      </c>
      <c r="BE83" s="197" t="n">
        <f aca="false">IF($N$83="základní",$J$83,0)</f>
        <v>0</v>
      </c>
      <c r="BF83" s="197" t="n">
        <f aca="false">IF($N$83="snížená",$J$83,0)</f>
        <v>0</v>
      </c>
      <c r="BG83" s="197" t="n">
        <f aca="false">IF($N$83="zákl. přenesená",$J$83,0)</f>
        <v>0</v>
      </c>
      <c r="BH83" s="197" t="n">
        <f aca="false">IF($N$83="sníž. přenesená",$J$83,0)</f>
        <v>0</v>
      </c>
      <c r="BI83" s="197" t="n">
        <f aca="false">IF($N$83="nulová",$J$83,0)</f>
        <v>0</v>
      </c>
      <c r="BJ83" s="129" t="s">
        <v>24</v>
      </c>
      <c r="BK83" s="197" t="n">
        <f aca="false">ROUND($I$83*$H$83,2)</f>
        <v>0</v>
      </c>
      <c r="BL83" s="129" t="s">
        <v>156</v>
      </c>
      <c r="BM83" s="129" t="s">
        <v>2201</v>
      </c>
    </row>
    <row r="84" s="12" customFormat="true" ht="16.5" hidden="false" customHeight="true" outlineLevel="0" collapsed="false">
      <c r="B84" s="34"/>
      <c r="C84" s="35"/>
      <c r="D84" s="198" t="s">
        <v>158</v>
      </c>
      <c r="E84" s="35"/>
      <c r="F84" s="199" t="s">
        <v>2200</v>
      </c>
      <c r="G84" s="35"/>
      <c r="H84" s="35"/>
      <c r="J84" s="35"/>
      <c r="K84" s="35"/>
      <c r="L84" s="58"/>
      <c r="M84" s="200"/>
      <c r="N84" s="35"/>
      <c r="O84" s="35"/>
      <c r="P84" s="35"/>
      <c r="Q84" s="35"/>
      <c r="R84" s="35"/>
      <c r="S84" s="35"/>
      <c r="T84" s="74"/>
      <c r="AT84" s="12" t="s">
        <v>158</v>
      </c>
      <c r="AU84" s="12" t="s">
        <v>87</v>
      </c>
    </row>
    <row r="85" s="12" customFormat="true" ht="15.75" hidden="false" customHeight="true" outlineLevel="0" collapsed="false">
      <c r="B85" s="34"/>
      <c r="C85" s="186" t="s">
        <v>169</v>
      </c>
      <c r="D85" s="186" t="s">
        <v>151</v>
      </c>
      <c r="E85" s="187" t="s">
        <v>2202</v>
      </c>
      <c r="F85" s="188" t="s">
        <v>2203</v>
      </c>
      <c r="G85" s="189" t="s">
        <v>703</v>
      </c>
      <c r="H85" s="190" t="n">
        <v>1</v>
      </c>
      <c r="I85" s="191"/>
      <c r="J85" s="192" t="n">
        <f aca="false">ROUND($I$85*$H$85,2)</f>
        <v>0</v>
      </c>
      <c r="K85" s="188"/>
      <c r="L85" s="58"/>
      <c r="M85" s="193"/>
      <c r="N85" s="194" t="s">
        <v>48</v>
      </c>
      <c r="O85" s="35"/>
      <c r="P85" s="195" t="n">
        <f aca="false">$O$85*$H$85</f>
        <v>0</v>
      </c>
      <c r="Q85" s="195" t="n">
        <v>0</v>
      </c>
      <c r="R85" s="195" t="n">
        <f aca="false">$Q$85*$H$85</f>
        <v>0</v>
      </c>
      <c r="S85" s="195" t="n">
        <v>0</v>
      </c>
      <c r="T85" s="196" t="n">
        <f aca="false">$S$85*$H$85</f>
        <v>0</v>
      </c>
      <c r="AR85" s="129" t="s">
        <v>156</v>
      </c>
      <c r="AT85" s="129" t="s">
        <v>151</v>
      </c>
      <c r="AU85" s="129" t="s">
        <v>87</v>
      </c>
      <c r="AY85" s="12" t="s">
        <v>149</v>
      </c>
      <c r="BE85" s="197" t="n">
        <f aca="false">IF($N$85="základní",$J$85,0)</f>
        <v>0</v>
      </c>
      <c r="BF85" s="197" t="n">
        <f aca="false">IF($N$85="snížená",$J$85,0)</f>
        <v>0</v>
      </c>
      <c r="BG85" s="197" t="n">
        <f aca="false">IF($N$85="zákl. přenesená",$J$85,0)</f>
        <v>0</v>
      </c>
      <c r="BH85" s="197" t="n">
        <f aca="false">IF($N$85="sníž. přenesená",$J$85,0)</f>
        <v>0</v>
      </c>
      <c r="BI85" s="197" t="n">
        <f aca="false">IF($N$85="nulová",$J$85,0)</f>
        <v>0</v>
      </c>
      <c r="BJ85" s="129" t="s">
        <v>24</v>
      </c>
      <c r="BK85" s="197" t="n">
        <f aca="false">ROUND($I$85*$H$85,2)</f>
        <v>0</v>
      </c>
      <c r="BL85" s="129" t="s">
        <v>156</v>
      </c>
      <c r="BM85" s="129" t="s">
        <v>2204</v>
      </c>
    </row>
    <row r="86" s="12" customFormat="true" ht="16.5" hidden="false" customHeight="true" outlineLevel="0" collapsed="false">
      <c r="B86" s="34"/>
      <c r="C86" s="35"/>
      <c r="D86" s="198" t="s">
        <v>158</v>
      </c>
      <c r="E86" s="35"/>
      <c r="F86" s="199" t="s">
        <v>2203</v>
      </c>
      <c r="G86" s="35"/>
      <c r="H86" s="35"/>
      <c r="J86" s="35"/>
      <c r="K86" s="35"/>
      <c r="L86" s="58"/>
      <c r="M86" s="200"/>
      <c r="N86" s="35"/>
      <c r="O86" s="35"/>
      <c r="P86" s="35"/>
      <c r="Q86" s="35"/>
      <c r="R86" s="35"/>
      <c r="S86" s="35"/>
      <c r="T86" s="74"/>
      <c r="AT86" s="12" t="s">
        <v>158</v>
      </c>
      <c r="AU86" s="12" t="s">
        <v>87</v>
      </c>
    </row>
    <row r="87" s="12" customFormat="true" ht="15.75" hidden="false" customHeight="true" outlineLevel="0" collapsed="false">
      <c r="B87" s="34"/>
      <c r="C87" s="186" t="s">
        <v>156</v>
      </c>
      <c r="D87" s="186" t="s">
        <v>151</v>
      </c>
      <c r="E87" s="187" t="s">
        <v>2205</v>
      </c>
      <c r="F87" s="188" t="s">
        <v>2206</v>
      </c>
      <c r="G87" s="189" t="s">
        <v>703</v>
      </c>
      <c r="H87" s="190" t="n">
        <v>70</v>
      </c>
      <c r="I87" s="191"/>
      <c r="J87" s="192" t="n">
        <f aca="false">ROUND($I$87*$H$87,2)</f>
        <v>0</v>
      </c>
      <c r="K87" s="188"/>
      <c r="L87" s="58"/>
      <c r="M87" s="193"/>
      <c r="N87" s="194" t="s">
        <v>48</v>
      </c>
      <c r="O87" s="35"/>
      <c r="P87" s="195" t="n">
        <f aca="false">$O$87*$H$87</f>
        <v>0</v>
      </c>
      <c r="Q87" s="195" t="n">
        <v>0</v>
      </c>
      <c r="R87" s="195" t="n">
        <f aca="false">$Q$87*$H$87</f>
        <v>0</v>
      </c>
      <c r="S87" s="195" t="n">
        <v>0</v>
      </c>
      <c r="T87" s="196" t="n">
        <f aca="false">$S$87*$H$87</f>
        <v>0</v>
      </c>
      <c r="AR87" s="129" t="s">
        <v>156</v>
      </c>
      <c r="AT87" s="129" t="s">
        <v>151</v>
      </c>
      <c r="AU87" s="129" t="s">
        <v>87</v>
      </c>
      <c r="AY87" s="12" t="s">
        <v>149</v>
      </c>
      <c r="BE87" s="197" t="n">
        <f aca="false">IF($N$87="základní",$J$87,0)</f>
        <v>0</v>
      </c>
      <c r="BF87" s="197" t="n">
        <f aca="false">IF($N$87="snížená",$J$87,0)</f>
        <v>0</v>
      </c>
      <c r="BG87" s="197" t="n">
        <f aca="false">IF($N$87="zákl. přenesená",$J$87,0)</f>
        <v>0</v>
      </c>
      <c r="BH87" s="197" t="n">
        <f aca="false">IF($N$87="sníž. přenesená",$J$87,0)</f>
        <v>0</v>
      </c>
      <c r="BI87" s="197" t="n">
        <f aca="false">IF($N$87="nulová",$J$87,0)</f>
        <v>0</v>
      </c>
      <c r="BJ87" s="129" t="s">
        <v>24</v>
      </c>
      <c r="BK87" s="197" t="n">
        <f aca="false">ROUND($I$87*$H$87,2)</f>
        <v>0</v>
      </c>
      <c r="BL87" s="129" t="s">
        <v>156</v>
      </c>
      <c r="BM87" s="129" t="s">
        <v>2207</v>
      </c>
    </row>
    <row r="88" s="12" customFormat="true" ht="16.5" hidden="false" customHeight="true" outlineLevel="0" collapsed="false">
      <c r="B88" s="34"/>
      <c r="C88" s="35"/>
      <c r="D88" s="198" t="s">
        <v>158</v>
      </c>
      <c r="E88" s="35"/>
      <c r="F88" s="199" t="s">
        <v>2206</v>
      </c>
      <c r="G88" s="35"/>
      <c r="H88" s="35"/>
      <c r="J88" s="35"/>
      <c r="K88" s="35"/>
      <c r="L88" s="58"/>
      <c r="M88" s="200"/>
      <c r="N88" s="35"/>
      <c r="O88" s="35"/>
      <c r="P88" s="35"/>
      <c r="Q88" s="35"/>
      <c r="R88" s="35"/>
      <c r="S88" s="35"/>
      <c r="T88" s="74"/>
      <c r="AT88" s="12" t="s">
        <v>158</v>
      </c>
      <c r="AU88" s="12" t="s">
        <v>87</v>
      </c>
    </row>
    <row r="89" s="12" customFormat="true" ht="15.75" hidden="false" customHeight="true" outlineLevel="0" collapsed="false">
      <c r="B89" s="34"/>
      <c r="C89" s="186" t="s">
        <v>179</v>
      </c>
      <c r="D89" s="186" t="s">
        <v>151</v>
      </c>
      <c r="E89" s="187" t="s">
        <v>2208</v>
      </c>
      <c r="F89" s="188" t="s">
        <v>2209</v>
      </c>
      <c r="G89" s="189" t="s">
        <v>703</v>
      </c>
      <c r="H89" s="190" t="n">
        <v>1</v>
      </c>
      <c r="I89" s="191"/>
      <c r="J89" s="192" t="n">
        <f aca="false">ROUND($I$89*$H$89,2)</f>
        <v>0</v>
      </c>
      <c r="K89" s="188"/>
      <c r="L89" s="58"/>
      <c r="M89" s="193"/>
      <c r="N89" s="194" t="s">
        <v>48</v>
      </c>
      <c r="O89" s="35"/>
      <c r="P89" s="195" t="n">
        <f aca="false">$O$89*$H$89</f>
        <v>0</v>
      </c>
      <c r="Q89" s="195" t="n">
        <v>0</v>
      </c>
      <c r="R89" s="195" t="n">
        <f aca="false">$Q$89*$H$89</f>
        <v>0</v>
      </c>
      <c r="S89" s="195" t="n">
        <v>0</v>
      </c>
      <c r="T89" s="196" t="n">
        <f aca="false">$S$89*$H$89</f>
        <v>0</v>
      </c>
      <c r="AR89" s="129" t="s">
        <v>156</v>
      </c>
      <c r="AT89" s="129" t="s">
        <v>151</v>
      </c>
      <c r="AU89" s="129" t="s">
        <v>87</v>
      </c>
      <c r="AY89" s="12" t="s">
        <v>149</v>
      </c>
      <c r="BE89" s="197" t="n">
        <f aca="false">IF($N$89="základní",$J$89,0)</f>
        <v>0</v>
      </c>
      <c r="BF89" s="197" t="n">
        <f aca="false">IF($N$89="snížená",$J$89,0)</f>
        <v>0</v>
      </c>
      <c r="BG89" s="197" t="n">
        <f aca="false">IF($N$89="zákl. přenesená",$J$89,0)</f>
        <v>0</v>
      </c>
      <c r="BH89" s="197" t="n">
        <f aca="false">IF($N$89="sníž. přenesená",$J$89,0)</f>
        <v>0</v>
      </c>
      <c r="BI89" s="197" t="n">
        <f aca="false">IF($N$89="nulová",$J$89,0)</f>
        <v>0</v>
      </c>
      <c r="BJ89" s="129" t="s">
        <v>24</v>
      </c>
      <c r="BK89" s="197" t="n">
        <f aca="false">ROUND($I$89*$H$89,2)</f>
        <v>0</v>
      </c>
      <c r="BL89" s="129" t="s">
        <v>156</v>
      </c>
      <c r="BM89" s="129" t="s">
        <v>2210</v>
      </c>
    </row>
    <row r="90" s="12" customFormat="true" ht="16.5" hidden="false" customHeight="true" outlineLevel="0" collapsed="false">
      <c r="B90" s="34"/>
      <c r="C90" s="35"/>
      <c r="D90" s="198" t="s">
        <v>158</v>
      </c>
      <c r="E90" s="35"/>
      <c r="F90" s="199" t="s">
        <v>2209</v>
      </c>
      <c r="G90" s="35"/>
      <c r="H90" s="35"/>
      <c r="J90" s="35"/>
      <c r="K90" s="35"/>
      <c r="L90" s="58"/>
      <c r="M90" s="200"/>
      <c r="N90" s="35"/>
      <c r="O90" s="35"/>
      <c r="P90" s="35"/>
      <c r="Q90" s="35"/>
      <c r="R90" s="35"/>
      <c r="S90" s="35"/>
      <c r="T90" s="74"/>
      <c r="AT90" s="12" t="s">
        <v>158</v>
      </c>
      <c r="AU90" s="12" t="s">
        <v>87</v>
      </c>
    </row>
    <row r="91" s="12" customFormat="true" ht="15.75" hidden="false" customHeight="true" outlineLevel="0" collapsed="false">
      <c r="B91" s="34"/>
      <c r="C91" s="186" t="s">
        <v>185</v>
      </c>
      <c r="D91" s="186" t="s">
        <v>151</v>
      </c>
      <c r="E91" s="187" t="s">
        <v>2211</v>
      </c>
      <c r="F91" s="188" t="s">
        <v>2212</v>
      </c>
      <c r="G91" s="189" t="s">
        <v>703</v>
      </c>
      <c r="H91" s="190" t="n">
        <v>1</v>
      </c>
      <c r="I91" s="191"/>
      <c r="J91" s="192" t="n">
        <f aca="false">ROUND($I$91*$H$91,2)</f>
        <v>0</v>
      </c>
      <c r="K91" s="188"/>
      <c r="L91" s="58"/>
      <c r="M91" s="193"/>
      <c r="N91" s="194" t="s">
        <v>48</v>
      </c>
      <c r="O91" s="35"/>
      <c r="P91" s="195" t="n">
        <f aca="false">$O$91*$H$91</f>
        <v>0</v>
      </c>
      <c r="Q91" s="195" t="n">
        <v>0</v>
      </c>
      <c r="R91" s="195" t="n">
        <f aca="false">$Q$91*$H$91</f>
        <v>0</v>
      </c>
      <c r="S91" s="195" t="n">
        <v>0</v>
      </c>
      <c r="T91" s="196" t="n">
        <f aca="false">$S$91*$H$91</f>
        <v>0</v>
      </c>
      <c r="AR91" s="129" t="s">
        <v>156</v>
      </c>
      <c r="AT91" s="129" t="s">
        <v>151</v>
      </c>
      <c r="AU91" s="129" t="s">
        <v>87</v>
      </c>
      <c r="AY91" s="12" t="s">
        <v>149</v>
      </c>
      <c r="BE91" s="197" t="n">
        <f aca="false">IF($N$91="základní",$J$91,0)</f>
        <v>0</v>
      </c>
      <c r="BF91" s="197" t="n">
        <f aca="false">IF($N$91="snížená",$J$91,0)</f>
        <v>0</v>
      </c>
      <c r="BG91" s="197" t="n">
        <f aca="false">IF($N$91="zákl. přenesená",$J$91,0)</f>
        <v>0</v>
      </c>
      <c r="BH91" s="197" t="n">
        <f aca="false">IF($N$91="sníž. přenesená",$J$91,0)</f>
        <v>0</v>
      </c>
      <c r="BI91" s="197" t="n">
        <f aca="false">IF($N$91="nulová",$J$91,0)</f>
        <v>0</v>
      </c>
      <c r="BJ91" s="129" t="s">
        <v>24</v>
      </c>
      <c r="BK91" s="197" t="n">
        <f aca="false">ROUND($I$91*$H$91,2)</f>
        <v>0</v>
      </c>
      <c r="BL91" s="129" t="s">
        <v>156</v>
      </c>
      <c r="BM91" s="129" t="s">
        <v>2213</v>
      </c>
    </row>
    <row r="92" s="12" customFormat="true" ht="16.5" hidden="false" customHeight="true" outlineLevel="0" collapsed="false">
      <c r="B92" s="34"/>
      <c r="C92" s="35"/>
      <c r="D92" s="198" t="s">
        <v>158</v>
      </c>
      <c r="E92" s="35"/>
      <c r="F92" s="199" t="s">
        <v>2212</v>
      </c>
      <c r="G92" s="35"/>
      <c r="H92" s="35"/>
      <c r="J92" s="35"/>
      <c r="K92" s="35"/>
      <c r="L92" s="58"/>
      <c r="M92" s="200"/>
      <c r="N92" s="35"/>
      <c r="O92" s="35"/>
      <c r="P92" s="35"/>
      <c r="Q92" s="35"/>
      <c r="R92" s="35"/>
      <c r="S92" s="35"/>
      <c r="T92" s="74"/>
      <c r="AT92" s="12" t="s">
        <v>158</v>
      </c>
      <c r="AU92" s="12" t="s">
        <v>87</v>
      </c>
    </row>
    <row r="93" s="12" customFormat="true" ht="15.75" hidden="false" customHeight="true" outlineLevel="0" collapsed="false">
      <c r="B93" s="34"/>
      <c r="C93" s="226" t="s">
        <v>191</v>
      </c>
      <c r="D93" s="226" t="s">
        <v>353</v>
      </c>
      <c r="E93" s="227" t="s">
        <v>2214</v>
      </c>
      <c r="F93" s="228" t="s">
        <v>2215</v>
      </c>
      <c r="G93" s="229" t="s">
        <v>225</v>
      </c>
      <c r="H93" s="230" t="n">
        <v>9</v>
      </c>
      <c r="I93" s="231"/>
      <c r="J93" s="232" t="n">
        <f aca="false">ROUND($I$93*$H$93,2)</f>
        <v>0</v>
      </c>
      <c r="K93" s="228"/>
      <c r="L93" s="233"/>
      <c r="M93" s="234"/>
      <c r="N93" s="235" t="s">
        <v>48</v>
      </c>
      <c r="O93" s="35"/>
      <c r="P93" s="195" t="n">
        <f aca="false">$O$93*$H$93</f>
        <v>0</v>
      </c>
      <c r="Q93" s="195" t="n">
        <v>0</v>
      </c>
      <c r="R93" s="195" t="n">
        <f aca="false">$Q$93*$H$93</f>
        <v>0</v>
      </c>
      <c r="S93" s="195" t="n">
        <v>0</v>
      </c>
      <c r="T93" s="196" t="n">
        <f aca="false">$S$93*$H$93</f>
        <v>0</v>
      </c>
      <c r="AR93" s="129" t="s">
        <v>196</v>
      </c>
      <c r="AT93" s="129" t="s">
        <v>353</v>
      </c>
      <c r="AU93" s="129" t="s">
        <v>87</v>
      </c>
      <c r="AY93" s="12" t="s">
        <v>149</v>
      </c>
      <c r="BE93" s="197" t="n">
        <f aca="false">IF($N$93="základní",$J$93,0)</f>
        <v>0</v>
      </c>
      <c r="BF93" s="197" t="n">
        <f aca="false">IF($N$93="snížená",$J$93,0)</f>
        <v>0</v>
      </c>
      <c r="BG93" s="197" t="n">
        <f aca="false">IF($N$93="zákl. přenesená",$J$93,0)</f>
        <v>0</v>
      </c>
      <c r="BH93" s="197" t="n">
        <f aca="false">IF($N$93="sníž. přenesená",$J$93,0)</f>
        <v>0</v>
      </c>
      <c r="BI93" s="197" t="n">
        <f aca="false">IF($N$93="nulová",$J$93,0)</f>
        <v>0</v>
      </c>
      <c r="BJ93" s="129" t="s">
        <v>24</v>
      </c>
      <c r="BK93" s="197" t="n">
        <f aca="false">ROUND($I$93*$H$93,2)</f>
        <v>0</v>
      </c>
      <c r="BL93" s="129" t="s">
        <v>156</v>
      </c>
      <c r="BM93" s="129" t="s">
        <v>2216</v>
      </c>
    </row>
    <row r="94" s="12" customFormat="true" ht="16.5" hidden="false" customHeight="true" outlineLevel="0" collapsed="false">
      <c r="B94" s="34"/>
      <c r="C94" s="35"/>
      <c r="D94" s="198" t="s">
        <v>158</v>
      </c>
      <c r="E94" s="35"/>
      <c r="F94" s="199" t="s">
        <v>2215</v>
      </c>
      <c r="G94" s="35"/>
      <c r="H94" s="35"/>
      <c r="J94" s="35"/>
      <c r="K94" s="35"/>
      <c r="L94" s="58"/>
      <c r="M94" s="200"/>
      <c r="N94" s="35"/>
      <c r="O94" s="35"/>
      <c r="P94" s="35"/>
      <c r="Q94" s="35"/>
      <c r="R94" s="35"/>
      <c r="S94" s="35"/>
      <c r="T94" s="74"/>
      <c r="AT94" s="12" t="s">
        <v>158</v>
      </c>
      <c r="AU94" s="12" t="s">
        <v>87</v>
      </c>
    </row>
    <row r="95" s="12" customFormat="true" ht="15.75" hidden="false" customHeight="true" outlineLevel="0" collapsed="false">
      <c r="B95" s="34"/>
      <c r="C95" s="226" t="s">
        <v>196</v>
      </c>
      <c r="D95" s="226" t="s">
        <v>353</v>
      </c>
      <c r="E95" s="227" t="s">
        <v>2217</v>
      </c>
      <c r="F95" s="228" t="s">
        <v>2218</v>
      </c>
      <c r="G95" s="229" t="s">
        <v>225</v>
      </c>
      <c r="H95" s="230" t="n">
        <v>50</v>
      </c>
      <c r="I95" s="231"/>
      <c r="J95" s="232" t="n">
        <f aca="false">ROUND($I$95*$H$95,2)</f>
        <v>0</v>
      </c>
      <c r="K95" s="228"/>
      <c r="L95" s="233"/>
      <c r="M95" s="234"/>
      <c r="N95" s="235" t="s">
        <v>48</v>
      </c>
      <c r="O95" s="35"/>
      <c r="P95" s="195" t="n">
        <f aca="false">$O$95*$H$95</f>
        <v>0</v>
      </c>
      <c r="Q95" s="195" t="n">
        <v>0</v>
      </c>
      <c r="R95" s="195" t="n">
        <f aca="false">$Q$95*$H$95</f>
        <v>0</v>
      </c>
      <c r="S95" s="195" t="n">
        <v>0</v>
      </c>
      <c r="T95" s="196" t="n">
        <f aca="false">$S$95*$H$95</f>
        <v>0</v>
      </c>
      <c r="AR95" s="129" t="s">
        <v>196</v>
      </c>
      <c r="AT95" s="129" t="s">
        <v>353</v>
      </c>
      <c r="AU95" s="129" t="s">
        <v>87</v>
      </c>
      <c r="AY95" s="12" t="s">
        <v>149</v>
      </c>
      <c r="BE95" s="197" t="n">
        <f aca="false">IF($N$95="základní",$J$95,0)</f>
        <v>0</v>
      </c>
      <c r="BF95" s="197" t="n">
        <f aca="false">IF($N$95="snížená",$J$95,0)</f>
        <v>0</v>
      </c>
      <c r="BG95" s="197" t="n">
        <f aca="false">IF($N$95="zákl. přenesená",$J$95,0)</f>
        <v>0</v>
      </c>
      <c r="BH95" s="197" t="n">
        <f aca="false">IF($N$95="sníž. přenesená",$J$95,0)</f>
        <v>0</v>
      </c>
      <c r="BI95" s="197" t="n">
        <f aca="false">IF($N$95="nulová",$J$95,0)</f>
        <v>0</v>
      </c>
      <c r="BJ95" s="129" t="s">
        <v>24</v>
      </c>
      <c r="BK95" s="197" t="n">
        <f aca="false">ROUND($I$95*$H$95,2)</f>
        <v>0</v>
      </c>
      <c r="BL95" s="129" t="s">
        <v>156</v>
      </c>
      <c r="BM95" s="129" t="s">
        <v>2219</v>
      </c>
    </row>
    <row r="96" s="12" customFormat="true" ht="16.5" hidden="false" customHeight="true" outlineLevel="0" collapsed="false">
      <c r="B96" s="34"/>
      <c r="C96" s="35"/>
      <c r="D96" s="198" t="s">
        <v>158</v>
      </c>
      <c r="E96" s="35"/>
      <c r="F96" s="199" t="s">
        <v>2218</v>
      </c>
      <c r="G96" s="35"/>
      <c r="H96" s="35"/>
      <c r="J96" s="35"/>
      <c r="K96" s="35"/>
      <c r="L96" s="58"/>
      <c r="M96" s="200"/>
      <c r="N96" s="35"/>
      <c r="O96" s="35"/>
      <c r="P96" s="35"/>
      <c r="Q96" s="35"/>
      <c r="R96" s="35"/>
      <c r="S96" s="35"/>
      <c r="T96" s="74"/>
      <c r="AT96" s="12" t="s">
        <v>158</v>
      </c>
      <c r="AU96" s="12" t="s">
        <v>87</v>
      </c>
    </row>
    <row r="97" s="12" customFormat="true" ht="15.75" hidden="false" customHeight="true" outlineLevel="0" collapsed="false">
      <c r="B97" s="34"/>
      <c r="C97" s="226" t="s">
        <v>201</v>
      </c>
      <c r="D97" s="226" t="s">
        <v>353</v>
      </c>
      <c r="E97" s="227" t="s">
        <v>2220</v>
      </c>
      <c r="F97" s="228" t="s">
        <v>2221</v>
      </c>
      <c r="G97" s="229" t="s">
        <v>225</v>
      </c>
      <c r="H97" s="230" t="n">
        <v>4</v>
      </c>
      <c r="I97" s="231"/>
      <c r="J97" s="232" t="n">
        <f aca="false">ROUND($I$97*$H$97,2)</f>
        <v>0</v>
      </c>
      <c r="K97" s="228"/>
      <c r="L97" s="233"/>
      <c r="M97" s="234"/>
      <c r="N97" s="235" t="s">
        <v>48</v>
      </c>
      <c r="O97" s="35"/>
      <c r="P97" s="195" t="n">
        <f aca="false">$O$97*$H$97</f>
        <v>0</v>
      </c>
      <c r="Q97" s="195" t="n">
        <v>0</v>
      </c>
      <c r="R97" s="195" t="n">
        <f aca="false">$Q$97*$H$97</f>
        <v>0</v>
      </c>
      <c r="S97" s="195" t="n">
        <v>0</v>
      </c>
      <c r="T97" s="196" t="n">
        <f aca="false">$S$97*$H$97</f>
        <v>0</v>
      </c>
      <c r="AR97" s="129" t="s">
        <v>196</v>
      </c>
      <c r="AT97" s="129" t="s">
        <v>353</v>
      </c>
      <c r="AU97" s="129" t="s">
        <v>87</v>
      </c>
      <c r="AY97" s="12" t="s">
        <v>149</v>
      </c>
      <c r="BE97" s="197" t="n">
        <f aca="false">IF($N$97="základní",$J$97,0)</f>
        <v>0</v>
      </c>
      <c r="BF97" s="197" t="n">
        <f aca="false">IF($N$97="snížená",$J$97,0)</f>
        <v>0</v>
      </c>
      <c r="BG97" s="197" t="n">
        <f aca="false">IF($N$97="zákl. přenesená",$J$97,0)</f>
        <v>0</v>
      </c>
      <c r="BH97" s="197" t="n">
        <f aca="false">IF($N$97="sníž. přenesená",$J$97,0)</f>
        <v>0</v>
      </c>
      <c r="BI97" s="197" t="n">
        <f aca="false">IF($N$97="nulová",$J$97,0)</f>
        <v>0</v>
      </c>
      <c r="BJ97" s="129" t="s">
        <v>24</v>
      </c>
      <c r="BK97" s="197" t="n">
        <f aca="false">ROUND($I$97*$H$97,2)</f>
        <v>0</v>
      </c>
      <c r="BL97" s="129" t="s">
        <v>156</v>
      </c>
      <c r="BM97" s="129" t="s">
        <v>2222</v>
      </c>
    </row>
    <row r="98" s="12" customFormat="true" ht="16.5" hidden="false" customHeight="true" outlineLevel="0" collapsed="false">
      <c r="B98" s="34"/>
      <c r="C98" s="35"/>
      <c r="D98" s="198" t="s">
        <v>158</v>
      </c>
      <c r="E98" s="35"/>
      <c r="F98" s="199" t="s">
        <v>2221</v>
      </c>
      <c r="G98" s="35"/>
      <c r="H98" s="35"/>
      <c r="J98" s="35"/>
      <c r="K98" s="35"/>
      <c r="L98" s="58"/>
      <c r="M98" s="200"/>
      <c r="N98" s="35"/>
      <c r="O98" s="35"/>
      <c r="P98" s="35"/>
      <c r="Q98" s="35"/>
      <c r="R98" s="35"/>
      <c r="S98" s="35"/>
      <c r="T98" s="74"/>
      <c r="AT98" s="12" t="s">
        <v>158</v>
      </c>
      <c r="AU98" s="12" t="s">
        <v>87</v>
      </c>
    </row>
    <row r="99" s="12" customFormat="true" ht="15.75" hidden="false" customHeight="true" outlineLevel="0" collapsed="false">
      <c r="B99" s="34"/>
      <c r="C99" s="226" t="s">
        <v>29</v>
      </c>
      <c r="D99" s="226" t="s">
        <v>353</v>
      </c>
      <c r="E99" s="227" t="s">
        <v>2223</v>
      </c>
      <c r="F99" s="228" t="s">
        <v>2224</v>
      </c>
      <c r="G99" s="229" t="s">
        <v>225</v>
      </c>
      <c r="H99" s="230" t="n">
        <v>2</v>
      </c>
      <c r="I99" s="231"/>
      <c r="J99" s="232" t="n">
        <f aca="false">ROUND($I$99*$H$99,2)</f>
        <v>0</v>
      </c>
      <c r="K99" s="228"/>
      <c r="L99" s="233"/>
      <c r="M99" s="234"/>
      <c r="N99" s="235" t="s">
        <v>48</v>
      </c>
      <c r="O99" s="35"/>
      <c r="P99" s="195" t="n">
        <f aca="false">$O$99*$H$99</f>
        <v>0</v>
      </c>
      <c r="Q99" s="195" t="n">
        <v>0</v>
      </c>
      <c r="R99" s="195" t="n">
        <f aca="false">$Q$99*$H$99</f>
        <v>0</v>
      </c>
      <c r="S99" s="195" t="n">
        <v>0</v>
      </c>
      <c r="T99" s="196" t="n">
        <f aca="false">$S$99*$H$99</f>
        <v>0</v>
      </c>
      <c r="AR99" s="129" t="s">
        <v>196</v>
      </c>
      <c r="AT99" s="129" t="s">
        <v>353</v>
      </c>
      <c r="AU99" s="129" t="s">
        <v>87</v>
      </c>
      <c r="AY99" s="12" t="s">
        <v>149</v>
      </c>
      <c r="BE99" s="197" t="n">
        <f aca="false">IF($N$99="základní",$J$99,0)</f>
        <v>0</v>
      </c>
      <c r="BF99" s="197" t="n">
        <f aca="false">IF($N$99="snížená",$J$99,0)</f>
        <v>0</v>
      </c>
      <c r="BG99" s="197" t="n">
        <f aca="false">IF($N$99="zákl. přenesená",$J$99,0)</f>
        <v>0</v>
      </c>
      <c r="BH99" s="197" t="n">
        <f aca="false">IF($N$99="sníž. přenesená",$J$99,0)</f>
        <v>0</v>
      </c>
      <c r="BI99" s="197" t="n">
        <f aca="false">IF($N$99="nulová",$J$99,0)</f>
        <v>0</v>
      </c>
      <c r="BJ99" s="129" t="s">
        <v>24</v>
      </c>
      <c r="BK99" s="197" t="n">
        <f aca="false">ROUND($I$99*$H$99,2)</f>
        <v>0</v>
      </c>
      <c r="BL99" s="129" t="s">
        <v>156</v>
      </c>
      <c r="BM99" s="129" t="s">
        <v>2225</v>
      </c>
    </row>
    <row r="100" s="12" customFormat="true" ht="16.5" hidden="false" customHeight="true" outlineLevel="0" collapsed="false">
      <c r="B100" s="34"/>
      <c r="C100" s="35"/>
      <c r="D100" s="198" t="s">
        <v>158</v>
      </c>
      <c r="E100" s="35"/>
      <c r="F100" s="199" t="s">
        <v>2224</v>
      </c>
      <c r="G100" s="35"/>
      <c r="H100" s="35"/>
      <c r="J100" s="35"/>
      <c r="K100" s="35"/>
      <c r="L100" s="58"/>
      <c r="M100" s="200"/>
      <c r="N100" s="35"/>
      <c r="O100" s="35"/>
      <c r="P100" s="35"/>
      <c r="Q100" s="35"/>
      <c r="R100" s="35"/>
      <c r="S100" s="35"/>
      <c r="T100" s="74"/>
      <c r="AT100" s="12" t="s">
        <v>158</v>
      </c>
      <c r="AU100" s="12" t="s">
        <v>87</v>
      </c>
    </row>
    <row r="101" s="12" customFormat="true" ht="15.75" hidden="false" customHeight="true" outlineLevel="0" collapsed="false">
      <c r="B101" s="34"/>
      <c r="C101" s="226" t="s">
        <v>190</v>
      </c>
      <c r="D101" s="226" t="s">
        <v>353</v>
      </c>
      <c r="E101" s="227" t="s">
        <v>2226</v>
      </c>
      <c r="F101" s="228" t="s">
        <v>2227</v>
      </c>
      <c r="G101" s="229" t="s">
        <v>225</v>
      </c>
      <c r="H101" s="230" t="n">
        <v>2</v>
      </c>
      <c r="I101" s="231"/>
      <c r="J101" s="232" t="n">
        <f aca="false">ROUND($I$101*$H$101,2)</f>
        <v>0</v>
      </c>
      <c r="K101" s="228"/>
      <c r="L101" s="233"/>
      <c r="M101" s="234"/>
      <c r="N101" s="235" t="s">
        <v>48</v>
      </c>
      <c r="O101" s="35"/>
      <c r="P101" s="195" t="n">
        <f aca="false">$O$101*$H$101</f>
        <v>0</v>
      </c>
      <c r="Q101" s="195" t="n">
        <v>0</v>
      </c>
      <c r="R101" s="195" t="n">
        <f aca="false">$Q$101*$H$101</f>
        <v>0</v>
      </c>
      <c r="S101" s="195" t="n">
        <v>0</v>
      </c>
      <c r="T101" s="196" t="n">
        <f aca="false">$S$101*$H$101</f>
        <v>0</v>
      </c>
      <c r="AR101" s="129" t="s">
        <v>196</v>
      </c>
      <c r="AT101" s="129" t="s">
        <v>353</v>
      </c>
      <c r="AU101" s="129" t="s">
        <v>87</v>
      </c>
      <c r="AY101" s="12" t="s">
        <v>149</v>
      </c>
      <c r="BE101" s="197" t="n">
        <f aca="false">IF($N$101="základní",$J$101,0)</f>
        <v>0</v>
      </c>
      <c r="BF101" s="197" t="n">
        <f aca="false">IF($N$101="snížená",$J$101,0)</f>
        <v>0</v>
      </c>
      <c r="BG101" s="197" t="n">
        <f aca="false">IF($N$101="zákl. přenesená",$J$101,0)</f>
        <v>0</v>
      </c>
      <c r="BH101" s="197" t="n">
        <f aca="false">IF($N$101="sníž. přenesená",$J$101,0)</f>
        <v>0</v>
      </c>
      <c r="BI101" s="197" t="n">
        <f aca="false">IF($N$101="nulová",$J$101,0)</f>
        <v>0</v>
      </c>
      <c r="BJ101" s="129" t="s">
        <v>24</v>
      </c>
      <c r="BK101" s="197" t="n">
        <f aca="false">ROUND($I$101*$H$101,2)</f>
        <v>0</v>
      </c>
      <c r="BL101" s="129" t="s">
        <v>156</v>
      </c>
      <c r="BM101" s="129" t="s">
        <v>2228</v>
      </c>
    </row>
    <row r="102" s="12" customFormat="true" ht="16.5" hidden="false" customHeight="true" outlineLevel="0" collapsed="false">
      <c r="B102" s="34"/>
      <c r="C102" s="35"/>
      <c r="D102" s="198" t="s">
        <v>158</v>
      </c>
      <c r="E102" s="35"/>
      <c r="F102" s="199" t="s">
        <v>2227</v>
      </c>
      <c r="G102" s="35"/>
      <c r="H102" s="35"/>
      <c r="J102" s="35"/>
      <c r="K102" s="35"/>
      <c r="L102" s="58"/>
      <c r="M102" s="200"/>
      <c r="N102" s="35"/>
      <c r="O102" s="35"/>
      <c r="P102" s="35"/>
      <c r="Q102" s="35"/>
      <c r="R102" s="35"/>
      <c r="S102" s="35"/>
      <c r="T102" s="74"/>
      <c r="AT102" s="12" t="s">
        <v>158</v>
      </c>
      <c r="AU102" s="12" t="s">
        <v>87</v>
      </c>
    </row>
    <row r="103" s="12" customFormat="true" ht="15.75" hidden="false" customHeight="true" outlineLevel="0" collapsed="false">
      <c r="B103" s="34"/>
      <c r="C103" s="186" t="s">
        <v>222</v>
      </c>
      <c r="D103" s="186" t="s">
        <v>151</v>
      </c>
      <c r="E103" s="187" t="s">
        <v>2229</v>
      </c>
      <c r="F103" s="188" t="s">
        <v>2230</v>
      </c>
      <c r="G103" s="189" t="s">
        <v>225</v>
      </c>
      <c r="H103" s="190" t="n">
        <v>7</v>
      </c>
      <c r="I103" s="191"/>
      <c r="J103" s="192" t="n">
        <f aca="false">ROUND($I$103*$H$103,2)</f>
        <v>0</v>
      </c>
      <c r="K103" s="188"/>
      <c r="L103" s="58"/>
      <c r="M103" s="193"/>
      <c r="N103" s="194" t="s">
        <v>48</v>
      </c>
      <c r="O103" s="35"/>
      <c r="P103" s="195" t="n">
        <f aca="false">$O$103*$H$103</f>
        <v>0</v>
      </c>
      <c r="Q103" s="195" t="n">
        <v>0</v>
      </c>
      <c r="R103" s="195" t="n">
        <f aca="false">$Q$103*$H$103</f>
        <v>0</v>
      </c>
      <c r="S103" s="195" t="n">
        <v>0</v>
      </c>
      <c r="T103" s="196" t="n">
        <f aca="false">$S$103*$H$103</f>
        <v>0</v>
      </c>
      <c r="AR103" s="129" t="s">
        <v>156</v>
      </c>
      <c r="AT103" s="129" t="s">
        <v>151</v>
      </c>
      <c r="AU103" s="129" t="s">
        <v>87</v>
      </c>
      <c r="AY103" s="12" t="s">
        <v>149</v>
      </c>
      <c r="BE103" s="197" t="n">
        <f aca="false">IF($N$103="základní",$J$103,0)</f>
        <v>0</v>
      </c>
      <c r="BF103" s="197" t="n">
        <f aca="false">IF($N$103="snížená",$J$103,0)</f>
        <v>0</v>
      </c>
      <c r="BG103" s="197" t="n">
        <f aca="false">IF($N$103="zákl. přenesená",$J$103,0)</f>
        <v>0</v>
      </c>
      <c r="BH103" s="197" t="n">
        <f aca="false">IF($N$103="sníž. přenesená",$J$103,0)</f>
        <v>0</v>
      </c>
      <c r="BI103" s="197" t="n">
        <f aca="false">IF($N$103="nulová",$J$103,0)</f>
        <v>0</v>
      </c>
      <c r="BJ103" s="129" t="s">
        <v>24</v>
      </c>
      <c r="BK103" s="197" t="n">
        <f aca="false">ROUND($I$103*$H$103,2)</f>
        <v>0</v>
      </c>
      <c r="BL103" s="129" t="s">
        <v>156</v>
      </c>
      <c r="BM103" s="129" t="s">
        <v>2231</v>
      </c>
    </row>
    <row r="104" s="12" customFormat="true" ht="16.5" hidden="false" customHeight="true" outlineLevel="0" collapsed="false">
      <c r="B104" s="34"/>
      <c r="C104" s="35"/>
      <c r="D104" s="198" t="s">
        <v>158</v>
      </c>
      <c r="E104" s="35"/>
      <c r="F104" s="199" t="s">
        <v>2230</v>
      </c>
      <c r="G104" s="35"/>
      <c r="H104" s="35"/>
      <c r="J104" s="35"/>
      <c r="K104" s="35"/>
      <c r="L104" s="58"/>
      <c r="M104" s="200"/>
      <c r="N104" s="35"/>
      <c r="O104" s="35"/>
      <c r="P104" s="35"/>
      <c r="Q104" s="35"/>
      <c r="R104" s="35"/>
      <c r="S104" s="35"/>
      <c r="T104" s="74"/>
      <c r="AT104" s="12" t="s">
        <v>158</v>
      </c>
      <c r="AU104" s="12" t="s">
        <v>87</v>
      </c>
    </row>
    <row r="105" s="12" customFormat="true" ht="15.75" hidden="false" customHeight="true" outlineLevel="0" collapsed="false">
      <c r="B105" s="34"/>
      <c r="C105" s="186" t="s">
        <v>229</v>
      </c>
      <c r="D105" s="186" t="s">
        <v>151</v>
      </c>
      <c r="E105" s="187" t="s">
        <v>2232</v>
      </c>
      <c r="F105" s="188" t="s">
        <v>2233</v>
      </c>
      <c r="G105" s="189" t="s">
        <v>703</v>
      </c>
      <c r="H105" s="190" t="n">
        <v>2</v>
      </c>
      <c r="I105" s="191"/>
      <c r="J105" s="192" t="n">
        <f aca="false">ROUND($I$105*$H$105,2)</f>
        <v>0</v>
      </c>
      <c r="K105" s="188"/>
      <c r="L105" s="58"/>
      <c r="M105" s="193"/>
      <c r="N105" s="194" t="s">
        <v>48</v>
      </c>
      <c r="O105" s="35"/>
      <c r="P105" s="195" t="n">
        <f aca="false">$O$105*$H$105</f>
        <v>0</v>
      </c>
      <c r="Q105" s="195" t="n">
        <v>0</v>
      </c>
      <c r="R105" s="195" t="n">
        <f aca="false">$Q$105*$H$105</f>
        <v>0</v>
      </c>
      <c r="S105" s="195" t="n">
        <v>0</v>
      </c>
      <c r="T105" s="196" t="n">
        <f aca="false">$S$105*$H$105</f>
        <v>0</v>
      </c>
      <c r="AR105" s="129" t="s">
        <v>156</v>
      </c>
      <c r="AT105" s="129" t="s">
        <v>151</v>
      </c>
      <c r="AU105" s="129" t="s">
        <v>87</v>
      </c>
      <c r="AY105" s="12" t="s">
        <v>149</v>
      </c>
      <c r="BE105" s="197" t="n">
        <f aca="false">IF($N$105="základní",$J$105,0)</f>
        <v>0</v>
      </c>
      <c r="BF105" s="197" t="n">
        <f aca="false">IF($N$105="snížená",$J$105,0)</f>
        <v>0</v>
      </c>
      <c r="BG105" s="197" t="n">
        <f aca="false">IF($N$105="zákl. přenesená",$J$105,0)</f>
        <v>0</v>
      </c>
      <c r="BH105" s="197" t="n">
        <f aca="false">IF($N$105="sníž. přenesená",$J$105,0)</f>
        <v>0</v>
      </c>
      <c r="BI105" s="197" t="n">
        <f aca="false">IF($N$105="nulová",$J$105,0)</f>
        <v>0</v>
      </c>
      <c r="BJ105" s="129" t="s">
        <v>24</v>
      </c>
      <c r="BK105" s="197" t="n">
        <f aca="false">ROUND($I$105*$H$105,2)</f>
        <v>0</v>
      </c>
      <c r="BL105" s="129" t="s">
        <v>156</v>
      </c>
      <c r="BM105" s="129" t="s">
        <v>2234</v>
      </c>
    </row>
    <row r="106" s="12" customFormat="true" ht="16.5" hidden="false" customHeight="true" outlineLevel="0" collapsed="false">
      <c r="B106" s="34"/>
      <c r="C106" s="35"/>
      <c r="D106" s="198" t="s">
        <v>158</v>
      </c>
      <c r="E106" s="35"/>
      <c r="F106" s="199" t="s">
        <v>2233</v>
      </c>
      <c r="G106" s="35"/>
      <c r="H106" s="35"/>
      <c r="J106" s="35"/>
      <c r="K106" s="35"/>
      <c r="L106" s="58"/>
      <c r="M106" s="200"/>
      <c r="N106" s="35"/>
      <c r="O106" s="35"/>
      <c r="P106" s="35"/>
      <c r="Q106" s="35"/>
      <c r="R106" s="35"/>
      <c r="S106" s="35"/>
      <c r="T106" s="74"/>
      <c r="AT106" s="12" t="s">
        <v>158</v>
      </c>
      <c r="AU106" s="12" t="s">
        <v>87</v>
      </c>
    </row>
    <row r="107" s="12" customFormat="true" ht="15.75" hidden="false" customHeight="true" outlineLevel="0" collapsed="false">
      <c r="B107" s="34"/>
      <c r="C107" s="186" t="s">
        <v>235</v>
      </c>
      <c r="D107" s="186" t="s">
        <v>151</v>
      </c>
      <c r="E107" s="187" t="s">
        <v>2235</v>
      </c>
      <c r="F107" s="188" t="s">
        <v>2236</v>
      </c>
      <c r="G107" s="189" t="s">
        <v>703</v>
      </c>
      <c r="H107" s="190" t="n">
        <v>4</v>
      </c>
      <c r="I107" s="191"/>
      <c r="J107" s="192" t="n">
        <f aca="false">ROUND($I$107*$H$107,2)</f>
        <v>0</v>
      </c>
      <c r="K107" s="188"/>
      <c r="L107" s="58"/>
      <c r="M107" s="193"/>
      <c r="N107" s="194" t="s">
        <v>48</v>
      </c>
      <c r="O107" s="35"/>
      <c r="P107" s="195" t="n">
        <f aca="false">$O$107*$H$107</f>
        <v>0</v>
      </c>
      <c r="Q107" s="195" t="n">
        <v>0</v>
      </c>
      <c r="R107" s="195" t="n">
        <f aca="false">$Q$107*$H$107</f>
        <v>0</v>
      </c>
      <c r="S107" s="195" t="n">
        <v>0</v>
      </c>
      <c r="T107" s="196" t="n">
        <f aca="false">$S$107*$H$107</f>
        <v>0</v>
      </c>
      <c r="AR107" s="129" t="s">
        <v>156</v>
      </c>
      <c r="AT107" s="129" t="s">
        <v>151</v>
      </c>
      <c r="AU107" s="129" t="s">
        <v>87</v>
      </c>
      <c r="AY107" s="12" t="s">
        <v>149</v>
      </c>
      <c r="BE107" s="197" t="n">
        <f aca="false">IF($N$107="základní",$J$107,0)</f>
        <v>0</v>
      </c>
      <c r="BF107" s="197" t="n">
        <f aca="false">IF($N$107="snížená",$J$107,0)</f>
        <v>0</v>
      </c>
      <c r="BG107" s="197" t="n">
        <f aca="false">IF($N$107="zákl. přenesená",$J$107,0)</f>
        <v>0</v>
      </c>
      <c r="BH107" s="197" t="n">
        <f aca="false">IF($N$107="sníž. přenesená",$J$107,0)</f>
        <v>0</v>
      </c>
      <c r="BI107" s="197" t="n">
        <f aca="false">IF($N$107="nulová",$J$107,0)</f>
        <v>0</v>
      </c>
      <c r="BJ107" s="129" t="s">
        <v>24</v>
      </c>
      <c r="BK107" s="197" t="n">
        <f aca="false">ROUND($I$107*$H$107,2)</f>
        <v>0</v>
      </c>
      <c r="BL107" s="129" t="s">
        <v>156</v>
      </c>
      <c r="BM107" s="129" t="s">
        <v>2237</v>
      </c>
    </row>
    <row r="108" s="12" customFormat="true" ht="16.5" hidden="false" customHeight="true" outlineLevel="0" collapsed="false">
      <c r="B108" s="34"/>
      <c r="C108" s="35"/>
      <c r="D108" s="198" t="s">
        <v>158</v>
      </c>
      <c r="E108" s="35"/>
      <c r="F108" s="199" t="s">
        <v>2236</v>
      </c>
      <c r="G108" s="35"/>
      <c r="H108" s="35"/>
      <c r="J108" s="35"/>
      <c r="K108" s="35"/>
      <c r="L108" s="58"/>
      <c r="M108" s="200"/>
      <c r="N108" s="35"/>
      <c r="O108" s="35"/>
      <c r="P108" s="35"/>
      <c r="Q108" s="35"/>
      <c r="R108" s="35"/>
      <c r="S108" s="35"/>
      <c r="T108" s="74"/>
      <c r="AT108" s="12" t="s">
        <v>158</v>
      </c>
      <c r="AU108" s="12" t="s">
        <v>87</v>
      </c>
    </row>
    <row r="109" s="12" customFormat="true" ht="15.75" hidden="false" customHeight="true" outlineLevel="0" collapsed="false">
      <c r="B109" s="34"/>
      <c r="C109" s="186" t="s">
        <v>10</v>
      </c>
      <c r="D109" s="186" t="s">
        <v>151</v>
      </c>
      <c r="E109" s="187" t="s">
        <v>2238</v>
      </c>
      <c r="F109" s="188" t="s">
        <v>2239</v>
      </c>
      <c r="G109" s="189" t="s">
        <v>703</v>
      </c>
      <c r="H109" s="190" t="n">
        <v>1</v>
      </c>
      <c r="I109" s="191"/>
      <c r="J109" s="192" t="n">
        <f aca="false">ROUND($I$109*$H$109,2)</f>
        <v>0</v>
      </c>
      <c r="K109" s="188"/>
      <c r="L109" s="58"/>
      <c r="M109" s="193"/>
      <c r="N109" s="194" t="s">
        <v>48</v>
      </c>
      <c r="O109" s="35"/>
      <c r="P109" s="195" t="n">
        <f aca="false">$O$109*$H$109</f>
        <v>0</v>
      </c>
      <c r="Q109" s="195" t="n">
        <v>0</v>
      </c>
      <c r="R109" s="195" t="n">
        <f aca="false">$Q$109*$H$109</f>
        <v>0</v>
      </c>
      <c r="S109" s="195" t="n">
        <v>0</v>
      </c>
      <c r="T109" s="196" t="n">
        <f aca="false">$S$109*$H$109</f>
        <v>0</v>
      </c>
      <c r="AR109" s="129" t="s">
        <v>156</v>
      </c>
      <c r="AT109" s="129" t="s">
        <v>151</v>
      </c>
      <c r="AU109" s="129" t="s">
        <v>87</v>
      </c>
      <c r="AY109" s="12" t="s">
        <v>149</v>
      </c>
      <c r="BE109" s="197" t="n">
        <f aca="false">IF($N$109="základní",$J$109,0)</f>
        <v>0</v>
      </c>
      <c r="BF109" s="197" t="n">
        <f aca="false">IF($N$109="snížená",$J$109,0)</f>
        <v>0</v>
      </c>
      <c r="BG109" s="197" t="n">
        <f aca="false">IF($N$109="zákl. přenesená",$J$109,0)</f>
        <v>0</v>
      </c>
      <c r="BH109" s="197" t="n">
        <f aca="false">IF($N$109="sníž. přenesená",$J$109,0)</f>
        <v>0</v>
      </c>
      <c r="BI109" s="197" t="n">
        <f aca="false">IF($N$109="nulová",$J$109,0)</f>
        <v>0</v>
      </c>
      <c r="BJ109" s="129" t="s">
        <v>24</v>
      </c>
      <c r="BK109" s="197" t="n">
        <f aca="false">ROUND($I$109*$H$109,2)</f>
        <v>0</v>
      </c>
      <c r="BL109" s="129" t="s">
        <v>156</v>
      </c>
      <c r="BM109" s="129" t="s">
        <v>2240</v>
      </c>
    </row>
    <row r="110" s="12" customFormat="true" ht="16.5" hidden="false" customHeight="true" outlineLevel="0" collapsed="false">
      <c r="B110" s="34"/>
      <c r="C110" s="35"/>
      <c r="D110" s="198" t="s">
        <v>158</v>
      </c>
      <c r="E110" s="35"/>
      <c r="F110" s="199" t="s">
        <v>2239</v>
      </c>
      <c r="G110" s="35"/>
      <c r="H110" s="35"/>
      <c r="J110" s="35"/>
      <c r="K110" s="35"/>
      <c r="L110" s="58"/>
      <c r="M110" s="200"/>
      <c r="N110" s="35"/>
      <c r="O110" s="35"/>
      <c r="P110" s="35"/>
      <c r="Q110" s="35"/>
      <c r="R110" s="35"/>
      <c r="S110" s="35"/>
      <c r="T110" s="74"/>
      <c r="AT110" s="12" t="s">
        <v>158</v>
      </c>
      <c r="AU110" s="12" t="s">
        <v>87</v>
      </c>
    </row>
    <row r="111" s="12" customFormat="true" ht="15.75" hidden="false" customHeight="true" outlineLevel="0" collapsed="false">
      <c r="B111" s="34"/>
      <c r="C111" s="186" t="s">
        <v>252</v>
      </c>
      <c r="D111" s="186" t="s">
        <v>151</v>
      </c>
      <c r="E111" s="187" t="s">
        <v>2241</v>
      </c>
      <c r="F111" s="188" t="s">
        <v>2242</v>
      </c>
      <c r="G111" s="189" t="s">
        <v>703</v>
      </c>
      <c r="H111" s="190" t="n">
        <v>1</v>
      </c>
      <c r="I111" s="191"/>
      <c r="J111" s="192" t="n">
        <f aca="false">ROUND($I$111*$H$111,2)</f>
        <v>0</v>
      </c>
      <c r="K111" s="188"/>
      <c r="L111" s="58"/>
      <c r="M111" s="193"/>
      <c r="N111" s="194" t="s">
        <v>48</v>
      </c>
      <c r="O111" s="35"/>
      <c r="P111" s="195" t="n">
        <f aca="false">$O$111*$H$111</f>
        <v>0</v>
      </c>
      <c r="Q111" s="195" t="n">
        <v>0</v>
      </c>
      <c r="R111" s="195" t="n">
        <f aca="false">$Q$111*$H$111</f>
        <v>0</v>
      </c>
      <c r="S111" s="195" t="n">
        <v>0</v>
      </c>
      <c r="T111" s="196" t="n">
        <f aca="false">$S$111*$H$111</f>
        <v>0</v>
      </c>
      <c r="AR111" s="129" t="s">
        <v>156</v>
      </c>
      <c r="AT111" s="129" t="s">
        <v>151</v>
      </c>
      <c r="AU111" s="129" t="s">
        <v>87</v>
      </c>
      <c r="AY111" s="12" t="s">
        <v>149</v>
      </c>
      <c r="BE111" s="197" t="n">
        <f aca="false">IF($N$111="základní",$J$111,0)</f>
        <v>0</v>
      </c>
      <c r="BF111" s="197" t="n">
        <f aca="false">IF($N$111="snížená",$J$111,0)</f>
        <v>0</v>
      </c>
      <c r="BG111" s="197" t="n">
        <f aca="false">IF($N$111="zákl. přenesená",$J$111,0)</f>
        <v>0</v>
      </c>
      <c r="BH111" s="197" t="n">
        <f aca="false">IF($N$111="sníž. přenesená",$J$111,0)</f>
        <v>0</v>
      </c>
      <c r="BI111" s="197" t="n">
        <f aca="false">IF($N$111="nulová",$J$111,0)</f>
        <v>0</v>
      </c>
      <c r="BJ111" s="129" t="s">
        <v>24</v>
      </c>
      <c r="BK111" s="197" t="n">
        <f aca="false">ROUND($I$111*$H$111,2)</f>
        <v>0</v>
      </c>
      <c r="BL111" s="129" t="s">
        <v>156</v>
      </c>
      <c r="BM111" s="129" t="s">
        <v>2243</v>
      </c>
    </row>
    <row r="112" s="12" customFormat="true" ht="16.5" hidden="false" customHeight="true" outlineLevel="0" collapsed="false">
      <c r="B112" s="34"/>
      <c r="C112" s="35"/>
      <c r="D112" s="198" t="s">
        <v>158</v>
      </c>
      <c r="E112" s="35"/>
      <c r="F112" s="199" t="s">
        <v>2242</v>
      </c>
      <c r="G112" s="35"/>
      <c r="H112" s="35"/>
      <c r="J112" s="35"/>
      <c r="K112" s="35"/>
      <c r="L112" s="58"/>
      <c r="M112" s="200"/>
      <c r="N112" s="35"/>
      <c r="O112" s="35"/>
      <c r="P112" s="35"/>
      <c r="Q112" s="35"/>
      <c r="R112" s="35"/>
      <c r="S112" s="35"/>
      <c r="T112" s="74"/>
      <c r="AT112" s="12" t="s">
        <v>158</v>
      </c>
      <c r="AU112" s="12" t="s">
        <v>87</v>
      </c>
    </row>
    <row r="113" s="12" customFormat="true" ht="15.75" hidden="false" customHeight="true" outlineLevel="0" collapsed="false">
      <c r="B113" s="34"/>
      <c r="C113" s="186" t="s">
        <v>258</v>
      </c>
      <c r="D113" s="186" t="s">
        <v>151</v>
      </c>
      <c r="E113" s="187" t="s">
        <v>2244</v>
      </c>
      <c r="F113" s="188" t="s">
        <v>2245</v>
      </c>
      <c r="G113" s="189" t="s">
        <v>703</v>
      </c>
      <c r="H113" s="190" t="n">
        <v>1</v>
      </c>
      <c r="I113" s="191"/>
      <c r="J113" s="192" t="n">
        <f aca="false">ROUND($I$113*$H$113,2)</f>
        <v>0</v>
      </c>
      <c r="K113" s="188"/>
      <c r="L113" s="58"/>
      <c r="M113" s="193"/>
      <c r="N113" s="194" t="s">
        <v>48</v>
      </c>
      <c r="O113" s="35"/>
      <c r="P113" s="195" t="n">
        <f aca="false">$O$113*$H$113</f>
        <v>0</v>
      </c>
      <c r="Q113" s="195" t="n">
        <v>0</v>
      </c>
      <c r="R113" s="195" t="n">
        <f aca="false">$Q$113*$H$113</f>
        <v>0</v>
      </c>
      <c r="S113" s="195" t="n">
        <v>0</v>
      </c>
      <c r="T113" s="196" t="n">
        <f aca="false">$S$113*$H$113</f>
        <v>0</v>
      </c>
      <c r="AR113" s="129" t="s">
        <v>156</v>
      </c>
      <c r="AT113" s="129" t="s">
        <v>151</v>
      </c>
      <c r="AU113" s="129" t="s">
        <v>87</v>
      </c>
      <c r="AY113" s="12" t="s">
        <v>149</v>
      </c>
      <c r="BE113" s="197" t="n">
        <f aca="false">IF($N$113="základní",$J$113,0)</f>
        <v>0</v>
      </c>
      <c r="BF113" s="197" t="n">
        <f aca="false">IF($N$113="snížená",$J$113,0)</f>
        <v>0</v>
      </c>
      <c r="BG113" s="197" t="n">
        <f aca="false">IF($N$113="zákl. přenesená",$J$113,0)</f>
        <v>0</v>
      </c>
      <c r="BH113" s="197" t="n">
        <f aca="false">IF($N$113="sníž. přenesená",$J$113,0)</f>
        <v>0</v>
      </c>
      <c r="BI113" s="197" t="n">
        <f aca="false">IF($N$113="nulová",$J$113,0)</f>
        <v>0</v>
      </c>
      <c r="BJ113" s="129" t="s">
        <v>24</v>
      </c>
      <c r="BK113" s="197" t="n">
        <f aca="false">ROUND($I$113*$H$113,2)</f>
        <v>0</v>
      </c>
      <c r="BL113" s="129" t="s">
        <v>156</v>
      </c>
      <c r="BM113" s="129" t="s">
        <v>2246</v>
      </c>
    </row>
    <row r="114" s="12" customFormat="true" ht="16.5" hidden="false" customHeight="true" outlineLevel="0" collapsed="false">
      <c r="B114" s="34"/>
      <c r="C114" s="35"/>
      <c r="D114" s="198" t="s">
        <v>158</v>
      </c>
      <c r="E114" s="35"/>
      <c r="F114" s="199" t="s">
        <v>2245</v>
      </c>
      <c r="G114" s="35"/>
      <c r="H114" s="35"/>
      <c r="J114" s="35"/>
      <c r="K114" s="35"/>
      <c r="L114" s="58"/>
      <c r="M114" s="200"/>
      <c r="N114" s="35"/>
      <c r="O114" s="35"/>
      <c r="P114" s="35"/>
      <c r="Q114" s="35"/>
      <c r="R114" s="35"/>
      <c r="S114" s="35"/>
      <c r="T114" s="74"/>
      <c r="AT114" s="12" t="s">
        <v>158</v>
      </c>
      <c r="AU114" s="12" t="s">
        <v>87</v>
      </c>
    </row>
    <row r="115" s="12" customFormat="true" ht="15.75" hidden="false" customHeight="true" outlineLevel="0" collapsed="false">
      <c r="B115" s="34"/>
      <c r="C115" s="186" t="s">
        <v>266</v>
      </c>
      <c r="D115" s="186" t="s">
        <v>151</v>
      </c>
      <c r="E115" s="187" t="s">
        <v>2247</v>
      </c>
      <c r="F115" s="188" t="s">
        <v>2248</v>
      </c>
      <c r="G115" s="189" t="s">
        <v>703</v>
      </c>
      <c r="H115" s="190" t="n">
        <v>1</v>
      </c>
      <c r="I115" s="191"/>
      <c r="J115" s="192" t="n">
        <f aca="false">ROUND($I$115*$H$115,2)</f>
        <v>0</v>
      </c>
      <c r="K115" s="188"/>
      <c r="L115" s="58"/>
      <c r="M115" s="193"/>
      <c r="N115" s="194" t="s">
        <v>48</v>
      </c>
      <c r="O115" s="35"/>
      <c r="P115" s="195" t="n">
        <f aca="false">$O$115*$H$115</f>
        <v>0</v>
      </c>
      <c r="Q115" s="195" t="n">
        <v>0</v>
      </c>
      <c r="R115" s="195" t="n">
        <f aca="false">$Q$115*$H$115</f>
        <v>0</v>
      </c>
      <c r="S115" s="195" t="n">
        <v>0</v>
      </c>
      <c r="T115" s="196" t="n">
        <f aca="false">$S$115*$H$115</f>
        <v>0</v>
      </c>
      <c r="AR115" s="129" t="s">
        <v>156</v>
      </c>
      <c r="AT115" s="129" t="s">
        <v>151</v>
      </c>
      <c r="AU115" s="129" t="s">
        <v>87</v>
      </c>
      <c r="AY115" s="12" t="s">
        <v>149</v>
      </c>
      <c r="BE115" s="197" t="n">
        <f aca="false">IF($N$115="základní",$J$115,0)</f>
        <v>0</v>
      </c>
      <c r="BF115" s="197" t="n">
        <f aca="false">IF($N$115="snížená",$J$115,0)</f>
        <v>0</v>
      </c>
      <c r="BG115" s="197" t="n">
        <f aca="false">IF($N$115="zákl. přenesená",$J$115,0)</f>
        <v>0</v>
      </c>
      <c r="BH115" s="197" t="n">
        <f aca="false">IF($N$115="sníž. přenesená",$J$115,0)</f>
        <v>0</v>
      </c>
      <c r="BI115" s="197" t="n">
        <f aca="false">IF($N$115="nulová",$J$115,0)</f>
        <v>0</v>
      </c>
      <c r="BJ115" s="129" t="s">
        <v>24</v>
      </c>
      <c r="BK115" s="197" t="n">
        <f aca="false">ROUND($I$115*$H$115,2)</f>
        <v>0</v>
      </c>
      <c r="BL115" s="129" t="s">
        <v>156</v>
      </c>
      <c r="BM115" s="129" t="s">
        <v>2249</v>
      </c>
    </row>
    <row r="116" s="12" customFormat="true" ht="16.5" hidden="false" customHeight="true" outlineLevel="0" collapsed="false">
      <c r="B116" s="34"/>
      <c r="C116" s="35"/>
      <c r="D116" s="198" t="s">
        <v>158</v>
      </c>
      <c r="E116" s="35"/>
      <c r="F116" s="199" t="s">
        <v>2248</v>
      </c>
      <c r="G116" s="35"/>
      <c r="H116" s="35"/>
      <c r="J116" s="35"/>
      <c r="K116" s="35"/>
      <c r="L116" s="58"/>
      <c r="M116" s="200"/>
      <c r="N116" s="35"/>
      <c r="O116" s="35"/>
      <c r="P116" s="35"/>
      <c r="Q116" s="35"/>
      <c r="R116" s="35"/>
      <c r="S116" s="35"/>
      <c r="T116" s="74"/>
      <c r="AT116" s="12" t="s">
        <v>158</v>
      </c>
      <c r="AU116" s="12" t="s">
        <v>87</v>
      </c>
    </row>
    <row r="117" s="12" customFormat="true" ht="15.75" hidden="false" customHeight="true" outlineLevel="0" collapsed="false">
      <c r="B117" s="34"/>
      <c r="C117" s="186" t="s">
        <v>273</v>
      </c>
      <c r="D117" s="186" t="s">
        <v>151</v>
      </c>
      <c r="E117" s="187" t="s">
        <v>2250</v>
      </c>
      <c r="F117" s="188" t="s">
        <v>2251</v>
      </c>
      <c r="G117" s="189" t="s">
        <v>703</v>
      </c>
      <c r="H117" s="190" t="n">
        <v>1</v>
      </c>
      <c r="I117" s="191"/>
      <c r="J117" s="192" t="n">
        <f aca="false">ROUND($I$117*$H$117,2)</f>
        <v>0</v>
      </c>
      <c r="K117" s="188"/>
      <c r="L117" s="58"/>
      <c r="M117" s="193"/>
      <c r="N117" s="194" t="s">
        <v>48</v>
      </c>
      <c r="O117" s="35"/>
      <c r="P117" s="195" t="n">
        <f aca="false">$O$117*$H$117</f>
        <v>0</v>
      </c>
      <c r="Q117" s="195" t="n">
        <v>0</v>
      </c>
      <c r="R117" s="195" t="n">
        <f aca="false">$Q$117*$H$117</f>
        <v>0</v>
      </c>
      <c r="S117" s="195" t="n">
        <v>0</v>
      </c>
      <c r="T117" s="196" t="n">
        <f aca="false">$S$117*$H$117</f>
        <v>0</v>
      </c>
      <c r="AR117" s="129" t="s">
        <v>156</v>
      </c>
      <c r="AT117" s="129" t="s">
        <v>151</v>
      </c>
      <c r="AU117" s="129" t="s">
        <v>87</v>
      </c>
      <c r="AY117" s="12" t="s">
        <v>149</v>
      </c>
      <c r="BE117" s="197" t="n">
        <f aca="false">IF($N$117="základní",$J$117,0)</f>
        <v>0</v>
      </c>
      <c r="BF117" s="197" t="n">
        <f aca="false">IF($N$117="snížená",$J$117,0)</f>
        <v>0</v>
      </c>
      <c r="BG117" s="197" t="n">
        <f aca="false">IF($N$117="zákl. přenesená",$J$117,0)</f>
        <v>0</v>
      </c>
      <c r="BH117" s="197" t="n">
        <f aca="false">IF($N$117="sníž. přenesená",$J$117,0)</f>
        <v>0</v>
      </c>
      <c r="BI117" s="197" t="n">
        <f aca="false">IF($N$117="nulová",$J$117,0)</f>
        <v>0</v>
      </c>
      <c r="BJ117" s="129" t="s">
        <v>24</v>
      </c>
      <c r="BK117" s="197" t="n">
        <f aca="false">ROUND($I$117*$H$117,2)</f>
        <v>0</v>
      </c>
      <c r="BL117" s="129" t="s">
        <v>156</v>
      </c>
      <c r="BM117" s="129" t="s">
        <v>2252</v>
      </c>
    </row>
    <row r="118" s="12" customFormat="true" ht="16.5" hidden="false" customHeight="true" outlineLevel="0" collapsed="false">
      <c r="B118" s="34"/>
      <c r="C118" s="35"/>
      <c r="D118" s="198" t="s">
        <v>158</v>
      </c>
      <c r="E118" s="35"/>
      <c r="F118" s="199" t="s">
        <v>2251</v>
      </c>
      <c r="G118" s="35"/>
      <c r="H118" s="35"/>
      <c r="J118" s="35"/>
      <c r="K118" s="35"/>
      <c r="L118" s="58"/>
      <c r="M118" s="200"/>
      <c r="N118" s="35"/>
      <c r="O118" s="35"/>
      <c r="P118" s="35"/>
      <c r="Q118" s="35"/>
      <c r="R118" s="35"/>
      <c r="S118" s="35"/>
      <c r="T118" s="74"/>
      <c r="AT118" s="12" t="s">
        <v>158</v>
      </c>
      <c r="AU118" s="12" t="s">
        <v>87</v>
      </c>
    </row>
    <row r="119" s="12" customFormat="true" ht="15.75" hidden="false" customHeight="true" outlineLevel="0" collapsed="false">
      <c r="B119" s="34"/>
      <c r="C119" s="226" t="s">
        <v>278</v>
      </c>
      <c r="D119" s="226" t="s">
        <v>353</v>
      </c>
      <c r="E119" s="227" t="s">
        <v>2253</v>
      </c>
      <c r="F119" s="228" t="s">
        <v>2254</v>
      </c>
      <c r="G119" s="229" t="s">
        <v>225</v>
      </c>
      <c r="H119" s="230" t="n">
        <v>20</v>
      </c>
      <c r="I119" s="231"/>
      <c r="J119" s="232" t="n">
        <f aca="false">ROUND($I$119*$H$119,2)</f>
        <v>0</v>
      </c>
      <c r="K119" s="228"/>
      <c r="L119" s="233"/>
      <c r="M119" s="234"/>
      <c r="N119" s="235" t="s">
        <v>48</v>
      </c>
      <c r="O119" s="35"/>
      <c r="P119" s="195" t="n">
        <f aca="false">$O$119*$H$119</f>
        <v>0</v>
      </c>
      <c r="Q119" s="195" t="n">
        <v>0</v>
      </c>
      <c r="R119" s="195" t="n">
        <f aca="false">$Q$119*$H$119</f>
        <v>0</v>
      </c>
      <c r="S119" s="195" t="n">
        <v>0</v>
      </c>
      <c r="T119" s="196" t="n">
        <f aca="false">$S$119*$H$119</f>
        <v>0</v>
      </c>
      <c r="AR119" s="129" t="s">
        <v>196</v>
      </c>
      <c r="AT119" s="129" t="s">
        <v>353</v>
      </c>
      <c r="AU119" s="129" t="s">
        <v>87</v>
      </c>
      <c r="AY119" s="12" t="s">
        <v>149</v>
      </c>
      <c r="BE119" s="197" t="n">
        <f aca="false">IF($N$119="základní",$J$119,0)</f>
        <v>0</v>
      </c>
      <c r="BF119" s="197" t="n">
        <f aca="false">IF($N$119="snížená",$J$119,0)</f>
        <v>0</v>
      </c>
      <c r="BG119" s="197" t="n">
        <f aca="false">IF($N$119="zákl. přenesená",$J$119,0)</f>
        <v>0</v>
      </c>
      <c r="BH119" s="197" t="n">
        <f aca="false">IF($N$119="sníž. přenesená",$J$119,0)</f>
        <v>0</v>
      </c>
      <c r="BI119" s="197" t="n">
        <f aca="false">IF($N$119="nulová",$J$119,0)</f>
        <v>0</v>
      </c>
      <c r="BJ119" s="129" t="s">
        <v>24</v>
      </c>
      <c r="BK119" s="197" t="n">
        <f aca="false">ROUND($I$119*$H$119,2)</f>
        <v>0</v>
      </c>
      <c r="BL119" s="129" t="s">
        <v>156</v>
      </c>
      <c r="BM119" s="129" t="s">
        <v>2255</v>
      </c>
    </row>
    <row r="120" s="12" customFormat="true" ht="16.5" hidden="false" customHeight="true" outlineLevel="0" collapsed="false">
      <c r="B120" s="34"/>
      <c r="C120" s="35"/>
      <c r="D120" s="198" t="s">
        <v>158</v>
      </c>
      <c r="E120" s="35"/>
      <c r="F120" s="199" t="s">
        <v>2254</v>
      </c>
      <c r="G120" s="35"/>
      <c r="H120" s="35"/>
      <c r="J120" s="35"/>
      <c r="K120" s="35"/>
      <c r="L120" s="58"/>
      <c r="M120" s="200"/>
      <c r="N120" s="35"/>
      <c r="O120" s="35"/>
      <c r="P120" s="35"/>
      <c r="Q120" s="35"/>
      <c r="R120" s="35"/>
      <c r="S120" s="35"/>
      <c r="T120" s="74"/>
      <c r="AT120" s="12" t="s">
        <v>158</v>
      </c>
      <c r="AU120" s="12" t="s">
        <v>87</v>
      </c>
    </row>
    <row r="121" s="12" customFormat="true" ht="15.75" hidden="false" customHeight="true" outlineLevel="0" collapsed="false">
      <c r="B121" s="34"/>
      <c r="C121" s="226" t="s">
        <v>9</v>
      </c>
      <c r="D121" s="226" t="s">
        <v>353</v>
      </c>
      <c r="E121" s="227" t="s">
        <v>2256</v>
      </c>
      <c r="F121" s="228" t="s">
        <v>2257</v>
      </c>
      <c r="G121" s="229" t="s">
        <v>703</v>
      </c>
      <c r="H121" s="230" t="n">
        <v>1</v>
      </c>
      <c r="I121" s="231"/>
      <c r="J121" s="232" t="n">
        <f aca="false">ROUND($I$121*$H$121,2)</f>
        <v>0</v>
      </c>
      <c r="K121" s="228"/>
      <c r="L121" s="233"/>
      <c r="M121" s="234"/>
      <c r="N121" s="235" t="s">
        <v>48</v>
      </c>
      <c r="O121" s="35"/>
      <c r="P121" s="195" t="n">
        <f aca="false">$O$121*$H$121</f>
        <v>0</v>
      </c>
      <c r="Q121" s="195" t="n">
        <v>0</v>
      </c>
      <c r="R121" s="195" t="n">
        <f aca="false">$Q$121*$H$121</f>
        <v>0</v>
      </c>
      <c r="S121" s="195" t="n">
        <v>0</v>
      </c>
      <c r="T121" s="196" t="n">
        <f aca="false">$S$121*$H$121</f>
        <v>0</v>
      </c>
      <c r="AR121" s="129" t="s">
        <v>196</v>
      </c>
      <c r="AT121" s="129" t="s">
        <v>353</v>
      </c>
      <c r="AU121" s="129" t="s">
        <v>87</v>
      </c>
      <c r="AY121" s="12" t="s">
        <v>149</v>
      </c>
      <c r="BE121" s="197" t="n">
        <f aca="false">IF($N$121="základní",$J$121,0)</f>
        <v>0</v>
      </c>
      <c r="BF121" s="197" t="n">
        <f aca="false">IF($N$121="snížená",$J$121,0)</f>
        <v>0</v>
      </c>
      <c r="BG121" s="197" t="n">
        <f aca="false">IF($N$121="zákl. přenesená",$J$121,0)</f>
        <v>0</v>
      </c>
      <c r="BH121" s="197" t="n">
        <f aca="false">IF($N$121="sníž. přenesená",$J$121,0)</f>
        <v>0</v>
      </c>
      <c r="BI121" s="197" t="n">
        <f aca="false">IF($N$121="nulová",$J$121,0)</f>
        <v>0</v>
      </c>
      <c r="BJ121" s="129" t="s">
        <v>24</v>
      </c>
      <c r="BK121" s="197" t="n">
        <f aca="false">ROUND($I$121*$H$121,2)</f>
        <v>0</v>
      </c>
      <c r="BL121" s="129" t="s">
        <v>156</v>
      </c>
      <c r="BM121" s="129" t="s">
        <v>2258</v>
      </c>
    </row>
    <row r="122" s="12" customFormat="true" ht="16.5" hidden="false" customHeight="true" outlineLevel="0" collapsed="false">
      <c r="B122" s="34"/>
      <c r="C122" s="35"/>
      <c r="D122" s="198" t="s">
        <v>158</v>
      </c>
      <c r="E122" s="35"/>
      <c r="F122" s="199" t="s">
        <v>2257</v>
      </c>
      <c r="G122" s="35"/>
      <c r="H122" s="35"/>
      <c r="J122" s="35"/>
      <c r="K122" s="35"/>
      <c r="L122" s="58"/>
      <c r="M122" s="200"/>
      <c r="N122" s="35"/>
      <c r="O122" s="35"/>
      <c r="P122" s="35"/>
      <c r="Q122" s="35"/>
      <c r="R122" s="35"/>
      <c r="S122" s="35"/>
      <c r="T122" s="74"/>
      <c r="AT122" s="12" t="s">
        <v>158</v>
      </c>
      <c r="AU122" s="12" t="s">
        <v>87</v>
      </c>
    </row>
    <row r="123" s="12" customFormat="true" ht="15.75" hidden="false" customHeight="true" outlineLevel="0" collapsed="false">
      <c r="B123" s="34"/>
      <c r="C123" s="226" t="s">
        <v>291</v>
      </c>
      <c r="D123" s="226" t="s">
        <v>353</v>
      </c>
      <c r="E123" s="227" t="s">
        <v>2259</v>
      </c>
      <c r="F123" s="228" t="s">
        <v>2260</v>
      </c>
      <c r="G123" s="229" t="s">
        <v>225</v>
      </c>
      <c r="H123" s="230" t="n">
        <v>9</v>
      </c>
      <c r="I123" s="231"/>
      <c r="J123" s="232" t="n">
        <f aca="false">ROUND($I$123*$H$123,2)</f>
        <v>0</v>
      </c>
      <c r="K123" s="228"/>
      <c r="L123" s="233"/>
      <c r="M123" s="234"/>
      <c r="N123" s="235" t="s">
        <v>48</v>
      </c>
      <c r="O123" s="35"/>
      <c r="P123" s="195" t="n">
        <f aca="false">$O$123*$H$123</f>
        <v>0</v>
      </c>
      <c r="Q123" s="195" t="n">
        <v>0</v>
      </c>
      <c r="R123" s="195" t="n">
        <f aca="false">$Q$123*$H$123</f>
        <v>0</v>
      </c>
      <c r="S123" s="195" t="n">
        <v>0</v>
      </c>
      <c r="T123" s="196" t="n">
        <f aca="false">$S$123*$H$123</f>
        <v>0</v>
      </c>
      <c r="AR123" s="129" t="s">
        <v>196</v>
      </c>
      <c r="AT123" s="129" t="s">
        <v>353</v>
      </c>
      <c r="AU123" s="129" t="s">
        <v>87</v>
      </c>
      <c r="AY123" s="12" t="s">
        <v>149</v>
      </c>
      <c r="BE123" s="197" t="n">
        <f aca="false">IF($N$123="základní",$J$123,0)</f>
        <v>0</v>
      </c>
      <c r="BF123" s="197" t="n">
        <f aca="false">IF($N$123="snížená",$J$123,0)</f>
        <v>0</v>
      </c>
      <c r="BG123" s="197" t="n">
        <f aca="false">IF($N$123="zákl. přenesená",$J$123,0)</f>
        <v>0</v>
      </c>
      <c r="BH123" s="197" t="n">
        <f aca="false">IF($N$123="sníž. přenesená",$J$123,0)</f>
        <v>0</v>
      </c>
      <c r="BI123" s="197" t="n">
        <f aca="false">IF($N$123="nulová",$J$123,0)</f>
        <v>0</v>
      </c>
      <c r="BJ123" s="129" t="s">
        <v>24</v>
      </c>
      <c r="BK123" s="197" t="n">
        <f aca="false">ROUND($I$123*$H$123,2)</f>
        <v>0</v>
      </c>
      <c r="BL123" s="129" t="s">
        <v>156</v>
      </c>
      <c r="BM123" s="129" t="s">
        <v>2261</v>
      </c>
    </row>
    <row r="124" s="12" customFormat="true" ht="16.5" hidden="false" customHeight="true" outlineLevel="0" collapsed="false">
      <c r="B124" s="34"/>
      <c r="C124" s="35"/>
      <c r="D124" s="198" t="s">
        <v>158</v>
      </c>
      <c r="E124" s="35"/>
      <c r="F124" s="199" t="s">
        <v>2260</v>
      </c>
      <c r="G124" s="35"/>
      <c r="H124" s="35"/>
      <c r="J124" s="35"/>
      <c r="K124" s="35"/>
      <c r="L124" s="58"/>
      <c r="M124" s="200"/>
      <c r="N124" s="35"/>
      <c r="O124" s="35"/>
      <c r="P124" s="35"/>
      <c r="Q124" s="35"/>
      <c r="R124" s="35"/>
      <c r="S124" s="35"/>
      <c r="T124" s="74"/>
      <c r="AT124" s="12" t="s">
        <v>158</v>
      </c>
      <c r="AU124" s="12" t="s">
        <v>87</v>
      </c>
    </row>
    <row r="125" s="12" customFormat="true" ht="15.75" hidden="false" customHeight="true" outlineLevel="0" collapsed="false">
      <c r="B125" s="34"/>
      <c r="C125" s="226" t="s">
        <v>184</v>
      </c>
      <c r="D125" s="226" t="s">
        <v>353</v>
      </c>
      <c r="E125" s="227" t="s">
        <v>2262</v>
      </c>
      <c r="F125" s="228" t="s">
        <v>2263</v>
      </c>
      <c r="G125" s="229" t="s">
        <v>225</v>
      </c>
      <c r="H125" s="230" t="n">
        <v>2</v>
      </c>
      <c r="I125" s="231"/>
      <c r="J125" s="232" t="n">
        <f aca="false">ROUND($I$125*$H$125,2)</f>
        <v>0</v>
      </c>
      <c r="K125" s="228"/>
      <c r="L125" s="233"/>
      <c r="M125" s="234"/>
      <c r="N125" s="235" t="s">
        <v>48</v>
      </c>
      <c r="O125" s="35"/>
      <c r="P125" s="195" t="n">
        <f aca="false">$O$125*$H$125</f>
        <v>0</v>
      </c>
      <c r="Q125" s="195" t="n">
        <v>0</v>
      </c>
      <c r="R125" s="195" t="n">
        <f aca="false">$Q$125*$H$125</f>
        <v>0</v>
      </c>
      <c r="S125" s="195" t="n">
        <v>0</v>
      </c>
      <c r="T125" s="196" t="n">
        <f aca="false">$S$125*$H$125</f>
        <v>0</v>
      </c>
      <c r="AR125" s="129" t="s">
        <v>196</v>
      </c>
      <c r="AT125" s="129" t="s">
        <v>353</v>
      </c>
      <c r="AU125" s="129" t="s">
        <v>87</v>
      </c>
      <c r="AY125" s="12" t="s">
        <v>149</v>
      </c>
      <c r="BE125" s="197" t="n">
        <f aca="false">IF($N$125="základní",$J$125,0)</f>
        <v>0</v>
      </c>
      <c r="BF125" s="197" t="n">
        <f aca="false">IF($N$125="snížená",$J$125,0)</f>
        <v>0</v>
      </c>
      <c r="BG125" s="197" t="n">
        <f aca="false">IF($N$125="zákl. přenesená",$J$125,0)</f>
        <v>0</v>
      </c>
      <c r="BH125" s="197" t="n">
        <f aca="false">IF($N$125="sníž. přenesená",$J$125,0)</f>
        <v>0</v>
      </c>
      <c r="BI125" s="197" t="n">
        <f aca="false">IF($N$125="nulová",$J$125,0)</f>
        <v>0</v>
      </c>
      <c r="BJ125" s="129" t="s">
        <v>24</v>
      </c>
      <c r="BK125" s="197" t="n">
        <f aca="false">ROUND($I$125*$H$125,2)</f>
        <v>0</v>
      </c>
      <c r="BL125" s="129" t="s">
        <v>156</v>
      </c>
      <c r="BM125" s="129" t="s">
        <v>2264</v>
      </c>
    </row>
    <row r="126" s="12" customFormat="true" ht="16.5" hidden="false" customHeight="true" outlineLevel="0" collapsed="false">
      <c r="B126" s="34"/>
      <c r="C126" s="35"/>
      <c r="D126" s="198" t="s">
        <v>158</v>
      </c>
      <c r="E126" s="35"/>
      <c r="F126" s="199" t="s">
        <v>2263</v>
      </c>
      <c r="G126" s="35"/>
      <c r="H126" s="35"/>
      <c r="J126" s="35"/>
      <c r="K126" s="35"/>
      <c r="L126" s="58"/>
      <c r="M126" s="200"/>
      <c r="N126" s="35"/>
      <c r="O126" s="35"/>
      <c r="P126" s="35"/>
      <c r="Q126" s="35"/>
      <c r="R126" s="35"/>
      <c r="S126" s="35"/>
      <c r="T126" s="74"/>
      <c r="AT126" s="12" t="s">
        <v>158</v>
      </c>
      <c r="AU126" s="12" t="s">
        <v>87</v>
      </c>
    </row>
    <row r="127" s="12" customFormat="true" ht="15.75" hidden="false" customHeight="true" outlineLevel="0" collapsed="false">
      <c r="B127" s="34"/>
      <c r="C127" s="226" t="s">
        <v>303</v>
      </c>
      <c r="D127" s="226" t="s">
        <v>353</v>
      </c>
      <c r="E127" s="227" t="s">
        <v>2265</v>
      </c>
      <c r="F127" s="228" t="s">
        <v>2266</v>
      </c>
      <c r="G127" s="229" t="s">
        <v>225</v>
      </c>
      <c r="H127" s="230" t="n">
        <v>4</v>
      </c>
      <c r="I127" s="231"/>
      <c r="J127" s="232" t="n">
        <f aca="false">ROUND($I$127*$H$127,2)</f>
        <v>0</v>
      </c>
      <c r="K127" s="228"/>
      <c r="L127" s="233"/>
      <c r="M127" s="234"/>
      <c r="N127" s="235" t="s">
        <v>48</v>
      </c>
      <c r="O127" s="35"/>
      <c r="P127" s="195" t="n">
        <f aca="false">$O$127*$H$127</f>
        <v>0</v>
      </c>
      <c r="Q127" s="195" t="n">
        <v>0</v>
      </c>
      <c r="R127" s="195" t="n">
        <f aca="false">$Q$127*$H$127</f>
        <v>0</v>
      </c>
      <c r="S127" s="195" t="n">
        <v>0</v>
      </c>
      <c r="T127" s="196" t="n">
        <f aca="false">$S$127*$H$127</f>
        <v>0</v>
      </c>
      <c r="AR127" s="129" t="s">
        <v>196</v>
      </c>
      <c r="AT127" s="129" t="s">
        <v>353</v>
      </c>
      <c r="AU127" s="129" t="s">
        <v>87</v>
      </c>
      <c r="AY127" s="12" t="s">
        <v>149</v>
      </c>
      <c r="BE127" s="197" t="n">
        <f aca="false">IF($N$127="základní",$J$127,0)</f>
        <v>0</v>
      </c>
      <c r="BF127" s="197" t="n">
        <f aca="false">IF($N$127="snížená",$J$127,0)</f>
        <v>0</v>
      </c>
      <c r="BG127" s="197" t="n">
        <f aca="false">IF($N$127="zákl. přenesená",$J$127,0)</f>
        <v>0</v>
      </c>
      <c r="BH127" s="197" t="n">
        <f aca="false">IF($N$127="sníž. přenesená",$J$127,0)</f>
        <v>0</v>
      </c>
      <c r="BI127" s="197" t="n">
        <f aca="false">IF($N$127="nulová",$J$127,0)</f>
        <v>0</v>
      </c>
      <c r="BJ127" s="129" t="s">
        <v>24</v>
      </c>
      <c r="BK127" s="197" t="n">
        <f aca="false">ROUND($I$127*$H$127,2)</f>
        <v>0</v>
      </c>
      <c r="BL127" s="129" t="s">
        <v>156</v>
      </c>
      <c r="BM127" s="129" t="s">
        <v>2267</v>
      </c>
    </row>
    <row r="128" s="12" customFormat="true" ht="16.5" hidden="false" customHeight="true" outlineLevel="0" collapsed="false">
      <c r="B128" s="34"/>
      <c r="C128" s="35"/>
      <c r="D128" s="198" t="s">
        <v>158</v>
      </c>
      <c r="E128" s="35"/>
      <c r="F128" s="199" t="s">
        <v>2266</v>
      </c>
      <c r="G128" s="35"/>
      <c r="H128" s="35"/>
      <c r="J128" s="35"/>
      <c r="K128" s="35"/>
      <c r="L128" s="58"/>
      <c r="M128" s="200"/>
      <c r="N128" s="35"/>
      <c r="O128" s="35"/>
      <c r="P128" s="35"/>
      <c r="Q128" s="35"/>
      <c r="R128" s="35"/>
      <c r="S128" s="35"/>
      <c r="T128" s="74"/>
      <c r="AT128" s="12" t="s">
        <v>158</v>
      </c>
      <c r="AU128" s="12" t="s">
        <v>87</v>
      </c>
    </row>
    <row r="129" s="12" customFormat="true" ht="15.75" hidden="false" customHeight="true" outlineLevel="0" collapsed="false">
      <c r="B129" s="34"/>
      <c r="C129" s="226" t="s">
        <v>309</v>
      </c>
      <c r="D129" s="226" t="s">
        <v>353</v>
      </c>
      <c r="E129" s="227" t="s">
        <v>2268</v>
      </c>
      <c r="F129" s="228" t="s">
        <v>2269</v>
      </c>
      <c r="G129" s="229" t="s">
        <v>225</v>
      </c>
      <c r="H129" s="230" t="n">
        <v>2</v>
      </c>
      <c r="I129" s="231"/>
      <c r="J129" s="232" t="n">
        <f aca="false">ROUND($I$129*$H$129,2)</f>
        <v>0</v>
      </c>
      <c r="K129" s="228"/>
      <c r="L129" s="233"/>
      <c r="M129" s="234"/>
      <c r="N129" s="235" t="s">
        <v>48</v>
      </c>
      <c r="O129" s="35"/>
      <c r="P129" s="195" t="n">
        <f aca="false">$O$129*$H$129</f>
        <v>0</v>
      </c>
      <c r="Q129" s="195" t="n">
        <v>0</v>
      </c>
      <c r="R129" s="195" t="n">
        <f aca="false">$Q$129*$H$129</f>
        <v>0</v>
      </c>
      <c r="S129" s="195" t="n">
        <v>0</v>
      </c>
      <c r="T129" s="196" t="n">
        <f aca="false">$S$129*$H$129</f>
        <v>0</v>
      </c>
      <c r="AR129" s="129" t="s">
        <v>196</v>
      </c>
      <c r="AT129" s="129" t="s">
        <v>353</v>
      </c>
      <c r="AU129" s="129" t="s">
        <v>87</v>
      </c>
      <c r="AY129" s="12" t="s">
        <v>149</v>
      </c>
      <c r="BE129" s="197" t="n">
        <f aca="false">IF($N$129="základní",$J$129,0)</f>
        <v>0</v>
      </c>
      <c r="BF129" s="197" t="n">
        <f aca="false">IF($N$129="snížená",$J$129,0)</f>
        <v>0</v>
      </c>
      <c r="BG129" s="197" t="n">
        <f aca="false">IF($N$129="zákl. přenesená",$J$129,0)</f>
        <v>0</v>
      </c>
      <c r="BH129" s="197" t="n">
        <f aca="false">IF($N$129="sníž. přenesená",$J$129,0)</f>
        <v>0</v>
      </c>
      <c r="BI129" s="197" t="n">
        <f aca="false">IF($N$129="nulová",$J$129,0)</f>
        <v>0</v>
      </c>
      <c r="BJ129" s="129" t="s">
        <v>24</v>
      </c>
      <c r="BK129" s="197" t="n">
        <f aca="false">ROUND($I$129*$H$129,2)</f>
        <v>0</v>
      </c>
      <c r="BL129" s="129" t="s">
        <v>156</v>
      </c>
      <c r="BM129" s="129" t="s">
        <v>2270</v>
      </c>
    </row>
    <row r="130" s="12" customFormat="true" ht="16.5" hidden="false" customHeight="true" outlineLevel="0" collapsed="false">
      <c r="B130" s="34"/>
      <c r="C130" s="35"/>
      <c r="D130" s="198" t="s">
        <v>158</v>
      </c>
      <c r="E130" s="35"/>
      <c r="F130" s="199" t="s">
        <v>2269</v>
      </c>
      <c r="G130" s="35"/>
      <c r="H130" s="35"/>
      <c r="J130" s="35"/>
      <c r="K130" s="35"/>
      <c r="L130" s="58"/>
      <c r="M130" s="200"/>
      <c r="N130" s="35"/>
      <c r="O130" s="35"/>
      <c r="P130" s="35"/>
      <c r="Q130" s="35"/>
      <c r="R130" s="35"/>
      <c r="S130" s="35"/>
      <c r="T130" s="74"/>
      <c r="AT130" s="12" t="s">
        <v>158</v>
      </c>
      <c r="AU130" s="12" t="s">
        <v>87</v>
      </c>
    </row>
    <row r="131" s="12" customFormat="true" ht="27" hidden="false" customHeight="true" outlineLevel="0" collapsed="false">
      <c r="B131" s="34"/>
      <c r="C131" s="226" t="s">
        <v>314</v>
      </c>
      <c r="D131" s="226" t="s">
        <v>353</v>
      </c>
      <c r="E131" s="227" t="s">
        <v>2271</v>
      </c>
      <c r="F131" s="228" t="s">
        <v>2272</v>
      </c>
      <c r="G131" s="229" t="s">
        <v>703</v>
      </c>
      <c r="H131" s="230" t="n">
        <v>1</v>
      </c>
      <c r="I131" s="231"/>
      <c r="J131" s="232" t="n">
        <f aca="false">ROUND($I$131*$H$131,2)</f>
        <v>0</v>
      </c>
      <c r="K131" s="228"/>
      <c r="L131" s="233"/>
      <c r="M131" s="234"/>
      <c r="N131" s="235" t="s">
        <v>48</v>
      </c>
      <c r="O131" s="35"/>
      <c r="P131" s="195" t="n">
        <f aca="false">$O$131*$H$131</f>
        <v>0</v>
      </c>
      <c r="Q131" s="195" t="n">
        <v>0</v>
      </c>
      <c r="R131" s="195" t="n">
        <f aca="false">$Q$131*$H$131</f>
        <v>0</v>
      </c>
      <c r="S131" s="195" t="n">
        <v>0</v>
      </c>
      <c r="T131" s="196" t="n">
        <f aca="false">$S$131*$H$131</f>
        <v>0</v>
      </c>
      <c r="AR131" s="129" t="s">
        <v>196</v>
      </c>
      <c r="AT131" s="129" t="s">
        <v>353</v>
      </c>
      <c r="AU131" s="129" t="s">
        <v>87</v>
      </c>
      <c r="AY131" s="12" t="s">
        <v>149</v>
      </c>
      <c r="BE131" s="197" t="n">
        <f aca="false">IF($N$131="základní",$J$131,0)</f>
        <v>0</v>
      </c>
      <c r="BF131" s="197" t="n">
        <f aca="false">IF($N$131="snížená",$J$131,0)</f>
        <v>0</v>
      </c>
      <c r="BG131" s="197" t="n">
        <f aca="false">IF($N$131="zákl. přenesená",$J$131,0)</f>
        <v>0</v>
      </c>
      <c r="BH131" s="197" t="n">
        <f aca="false">IF($N$131="sníž. přenesená",$J$131,0)</f>
        <v>0</v>
      </c>
      <c r="BI131" s="197" t="n">
        <f aca="false">IF($N$131="nulová",$J$131,0)</f>
        <v>0</v>
      </c>
      <c r="BJ131" s="129" t="s">
        <v>24</v>
      </c>
      <c r="BK131" s="197" t="n">
        <f aca="false">ROUND($I$131*$H$131,2)</f>
        <v>0</v>
      </c>
      <c r="BL131" s="129" t="s">
        <v>156</v>
      </c>
      <c r="BM131" s="129" t="s">
        <v>2273</v>
      </c>
    </row>
    <row r="132" s="12" customFormat="true" ht="27" hidden="false" customHeight="true" outlineLevel="0" collapsed="false">
      <c r="B132" s="34"/>
      <c r="C132" s="35"/>
      <c r="D132" s="198" t="s">
        <v>158</v>
      </c>
      <c r="E132" s="35"/>
      <c r="F132" s="199" t="s">
        <v>2272</v>
      </c>
      <c r="G132" s="35"/>
      <c r="H132" s="35"/>
      <c r="J132" s="35"/>
      <c r="K132" s="35"/>
      <c r="L132" s="58"/>
      <c r="M132" s="200"/>
      <c r="N132" s="35"/>
      <c r="O132" s="35"/>
      <c r="P132" s="35"/>
      <c r="Q132" s="35"/>
      <c r="R132" s="35"/>
      <c r="S132" s="35"/>
      <c r="T132" s="74"/>
      <c r="AT132" s="12" t="s">
        <v>158</v>
      </c>
      <c r="AU132" s="12" t="s">
        <v>87</v>
      </c>
    </row>
    <row r="133" s="12" customFormat="true" ht="15.75" hidden="false" customHeight="true" outlineLevel="0" collapsed="false">
      <c r="B133" s="34"/>
      <c r="C133" s="226" t="s">
        <v>319</v>
      </c>
      <c r="D133" s="226" t="s">
        <v>353</v>
      </c>
      <c r="E133" s="227" t="s">
        <v>2274</v>
      </c>
      <c r="F133" s="228" t="s">
        <v>2275</v>
      </c>
      <c r="G133" s="229" t="s">
        <v>703</v>
      </c>
      <c r="H133" s="230" t="n">
        <v>4</v>
      </c>
      <c r="I133" s="231"/>
      <c r="J133" s="232" t="n">
        <f aca="false">ROUND($I$133*$H$133,2)</f>
        <v>0</v>
      </c>
      <c r="K133" s="228"/>
      <c r="L133" s="233"/>
      <c r="M133" s="234"/>
      <c r="N133" s="235" t="s">
        <v>48</v>
      </c>
      <c r="O133" s="35"/>
      <c r="P133" s="195" t="n">
        <f aca="false">$O$133*$H$133</f>
        <v>0</v>
      </c>
      <c r="Q133" s="195" t="n">
        <v>0</v>
      </c>
      <c r="R133" s="195" t="n">
        <f aca="false">$Q$133*$H$133</f>
        <v>0</v>
      </c>
      <c r="S133" s="195" t="n">
        <v>0</v>
      </c>
      <c r="T133" s="196" t="n">
        <f aca="false">$S$133*$H$133</f>
        <v>0</v>
      </c>
      <c r="AR133" s="129" t="s">
        <v>196</v>
      </c>
      <c r="AT133" s="129" t="s">
        <v>353</v>
      </c>
      <c r="AU133" s="129" t="s">
        <v>87</v>
      </c>
      <c r="AY133" s="12" t="s">
        <v>149</v>
      </c>
      <c r="BE133" s="197" t="n">
        <f aca="false">IF($N$133="základní",$J$133,0)</f>
        <v>0</v>
      </c>
      <c r="BF133" s="197" t="n">
        <f aca="false">IF($N$133="snížená",$J$133,0)</f>
        <v>0</v>
      </c>
      <c r="BG133" s="197" t="n">
        <f aca="false">IF($N$133="zákl. přenesená",$J$133,0)</f>
        <v>0</v>
      </c>
      <c r="BH133" s="197" t="n">
        <f aca="false">IF($N$133="sníž. přenesená",$J$133,0)</f>
        <v>0</v>
      </c>
      <c r="BI133" s="197" t="n">
        <f aca="false">IF($N$133="nulová",$J$133,0)</f>
        <v>0</v>
      </c>
      <c r="BJ133" s="129" t="s">
        <v>24</v>
      </c>
      <c r="BK133" s="197" t="n">
        <f aca="false">ROUND($I$133*$H$133,2)</f>
        <v>0</v>
      </c>
      <c r="BL133" s="129" t="s">
        <v>156</v>
      </c>
      <c r="BM133" s="129" t="s">
        <v>2276</v>
      </c>
    </row>
    <row r="134" s="12" customFormat="true" ht="16.5" hidden="false" customHeight="true" outlineLevel="0" collapsed="false">
      <c r="B134" s="34"/>
      <c r="C134" s="35"/>
      <c r="D134" s="198" t="s">
        <v>158</v>
      </c>
      <c r="E134" s="35"/>
      <c r="F134" s="199" t="s">
        <v>2275</v>
      </c>
      <c r="G134" s="35"/>
      <c r="H134" s="35"/>
      <c r="J134" s="35"/>
      <c r="K134" s="35"/>
      <c r="L134" s="58"/>
      <c r="M134" s="200"/>
      <c r="N134" s="35"/>
      <c r="O134" s="35"/>
      <c r="P134" s="35"/>
      <c r="Q134" s="35"/>
      <c r="R134" s="35"/>
      <c r="S134" s="35"/>
      <c r="T134" s="74"/>
      <c r="AT134" s="12" t="s">
        <v>158</v>
      </c>
      <c r="AU134" s="12" t="s">
        <v>87</v>
      </c>
    </row>
    <row r="135" s="12" customFormat="true" ht="15.75" hidden="false" customHeight="true" outlineLevel="0" collapsed="false">
      <c r="B135" s="34"/>
      <c r="C135" s="226" t="s">
        <v>324</v>
      </c>
      <c r="D135" s="226" t="s">
        <v>353</v>
      </c>
      <c r="E135" s="227" t="s">
        <v>2277</v>
      </c>
      <c r="F135" s="228" t="s">
        <v>2278</v>
      </c>
      <c r="G135" s="229" t="s">
        <v>703</v>
      </c>
      <c r="H135" s="230" t="n">
        <v>1</v>
      </c>
      <c r="I135" s="231"/>
      <c r="J135" s="232" t="n">
        <f aca="false">ROUND($I$135*$H$135,2)</f>
        <v>0</v>
      </c>
      <c r="K135" s="228"/>
      <c r="L135" s="233"/>
      <c r="M135" s="234"/>
      <c r="N135" s="235" t="s">
        <v>48</v>
      </c>
      <c r="O135" s="35"/>
      <c r="P135" s="195" t="n">
        <f aca="false">$O$135*$H$135</f>
        <v>0</v>
      </c>
      <c r="Q135" s="195" t="n">
        <v>0</v>
      </c>
      <c r="R135" s="195" t="n">
        <f aca="false">$Q$135*$H$135</f>
        <v>0</v>
      </c>
      <c r="S135" s="195" t="n">
        <v>0</v>
      </c>
      <c r="T135" s="196" t="n">
        <f aca="false">$S$135*$H$135</f>
        <v>0</v>
      </c>
      <c r="AR135" s="129" t="s">
        <v>196</v>
      </c>
      <c r="AT135" s="129" t="s">
        <v>353</v>
      </c>
      <c r="AU135" s="129" t="s">
        <v>87</v>
      </c>
      <c r="AY135" s="12" t="s">
        <v>149</v>
      </c>
      <c r="BE135" s="197" t="n">
        <f aca="false">IF($N$135="základní",$J$135,0)</f>
        <v>0</v>
      </c>
      <c r="BF135" s="197" t="n">
        <f aca="false">IF($N$135="snížená",$J$135,0)</f>
        <v>0</v>
      </c>
      <c r="BG135" s="197" t="n">
        <f aca="false">IF($N$135="zákl. přenesená",$J$135,0)</f>
        <v>0</v>
      </c>
      <c r="BH135" s="197" t="n">
        <f aca="false">IF($N$135="sníž. přenesená",$J$135,0)</f>
        <v>0</v>
      </c>
      <c r="BI135" s="197" t="n">
        <f aca="false">IF($N$135="nulová",$J$135,0)</f>
        <v>0</v>
      </c>
      <c r="BJ135" s="129" t="s">
        <v>24</v>
      </c>
      <c r="BK135" s="197" t="n">
        <f aca="false">ROUND($I$135*$H$135,2)</f>
        <v>0</v>
      </c>
      <c r="BL135" s="129" t="s">
        <v>156</v>
      </c>
      <c r="BM135" s="129" t="s">
        <v>2279</v>
      </c>
    </row>
    <row r="136" s="12" customFormat="true" ht="16.5" hidden="false" customHeight="true" outlineLevel="0" collapsed="false">
      <c r="B136" s="34"/>
      <c r="C136" s="35"/>
      <c r="D136" s="198" t="s">
        <v>158</v>
      </c>
      <c r="E136" s="35"/>
      <c r="F136" s="199" t="s">
        <v>2278</v>
      </c>
      <c r="G136" s="35"/>
      <c r="H136" s="35"/>
      <c r="J136" s="35"/>
      <c r="K136" s="35"/>
      <c r="L136" s="58"/>
      <c r="M136" s="200"/>
      <c r="N136" s="35"/>
      <c r="O136" s="35"/>
      <c r="P136" s="35"/>
      <c r="Q136" s="35"/>
      <c r="R136" s="35"/>
      <c r="S136" s="35"/>
      <c r="T136" s="74"/>
      <c r="AT136" s="12" t="s">
        <v>158</v>
      </c>
      <c r="AU136" s="12" t="s">
        <v>87</v>
      </c>
    </row>
    <row r="137" s="12" customFormat="true" ht="15.75" hidden="false" customHeight="true" outlineLevel="0" collapsed="false">
      <c r="B137" s="34"/>
      <c r="C137" s="226" t="s">
        <v>329</v>
      </c>
      <c r="D137" s="226" t="s">
        <v>353</v>
      </c>
      <c r="E137" s="227" t="s">
        <v>2280</v>
      </c>
      <c r="F137" s="228" t="s">
        <v>2281</v>
      </c>
      <c r="G137" s="229" t="s">
        <v>703</v>
      </c>
      <c r="H137" s="230" t="n">
        <v>1</v>
      </c>
      <c r="I137" s="231"/>
      <c r="J137" s="232" t="n">
        <f aca="false">ROUND($I$137*$H$137,2)</f>
        <v>0</v>
      </c>
      <c r="K137" s="228"/>
      <c r="L137" s="233"/>
      <c r="M137" s="234"/>
      <c r="N137" s="235" t="s">
        <v>48</v>
      </c>
      <c r="O137" s="35"/>
      <c r="P137" s="195" t="n">
        <f aca="false">$O$137*$H$137</f>
        <v>0</v>
      </c>
      <c r="Q137" s="195" t="n">
        <v>0</v>
      </c>
      <c r="R137" s="195" t="n">
        <f aca="false">$Q$137*$H$137</f>
        <v>0</v>
      </c>
      <c r="S137" s="195" t="n">
        <v>0</v>
      </c>
      <c r="T137" s="196" t="n">
        <f aca="false">$S$137*$H$137</f>
        <v>0</v>
      </c>
      <c r="AR137" s="129" t="s">
        <v>196</v>
      </c>
      <c r="AT137" s="129" t="s">
        <v>353</v>
      </c>
      <c r="AU137" s="129" t="s">
        <v>87</v>
      </c>
      <c r="AY137" s="12" t="s">
        <v>149</v>
      </c>
      <c r="BE137" s="197" t="n">
        <f aca="false">IF($N$137="základní",$J$137,0)</f>
        <v>0</v>
      </c>
      <c r="BF137" s="197" t="n">
        <f aca="false">IF($N$137="snížená",$J$137,0)</f>
        <v>0</v>
      </c>
      <c r="BG137" s="197" t="n">
        <f aca="false">IF($N$137="zákl. přenesená",$J$137,0)</f>
        <v>0</v>
      </c>
      <c r="BH137" s="197" t="n">
        <f aca="false">IF($N$137="sníž. přenesená",$J$137,0)</f>
        <v>0</v>
      </c>
      <c r="BI137" s="197" t="n">
        <f aca="false">IF($N$137="nulová",$J$137,0)</f>
        <v>0</v>
      </c>
      <c r="BJ137" s="129" t="s">
        <v>24</v>
      </c>
      <c r="BK137" s="197" t="n">
        <f aca="false">ROUND($I$137*$H$137,2)</f>
        <v>0</v>
      </c>
      <c r="BL137" s="129" t="s">
        <v>156</v>
      </c>
      <c r="BM137" s="129" t="s">
        <v>2282</v>
      </c>
    </row>
    <row r="138" s="12" customFormat="true" ht="16.5" hidden="false" customHeight="true" outlineLevel="0" collapsed="false">
      <c r="B138" s="34"/>
      <c r="C138" s="35"/>
      <c r="D138" s="198" t="s">
        <v>158</v>
      </c>
      <c r="E138" s="35"/>
      <c r="F138" s="199" t="s">
        <v>2281</v>
      </c>
      <c r="G138" s="35"/>
      <c r="H138" s="35"/>
      <c r="J138" s="35"/>
      <c r="K138" s="35"/>
      <c r="L138" s="58"/>
      <c r="M138" s="200"/>
      <c r="N138" s="35"/>
      <c r="O138" s="35"/>
      <c r="P138" s="35"/>
      <c r="Q138" s="35"/>
      <c r="R138" s="35"/>
      <c r="S138" s="35"/>
      <c r="T138" s="74"/>
      <c r="AT138" s="12" t="s">
        <v>158</v>
      </c>
      <c r="AU138" s="12" t="s">
        <v>87</v>
      </c>
    </row>
    <row r="139" s="12" customFormat="true" ht="15.75" hidden="false" customHeight="true" outlineLevel="0" collapsed="false">
      <c r="B139" s="34"/>
      <c r="C139" s="226" t="s">
        <v>340</v>
      </c>
      <c r="D139" s="226" t="s">
        <v>353</v>
      </c>
      <c r="E139" s="227" t="s">
        <v>2283</v>
      </c>
      <c r="F139" s="228" t="s">
        <v>2284</v>
      </c>
      <c r="G139" s="229" t="s">
        <v>225</v>
      </c>
      <c r="H139" s="230" t="n">
        <v>5</v>
      </c>
      <c r="I139" s="231"/>
      <c r="J139" s="232" t="n">
        <f aca="false">ROUND($I$139*$H$139,2)</f>
        <v>0</v>
      </c>
      <c r="K139" s="228"/>
      <c r="L139" s="233"/>
      <c r="M139" s="234"/>
      <c r="N139" s="235" t="s">
        <v>48</v>
      </c>
      <c r="O139" s="35"/>
      <c r="P139" s="195" t="n">
        <f aca="false">$O$139*$H$139</f>
        <v>0</v>
      </c>
      <c r="Q139" s="195" t="n">
        <v>0</v>
      </c>
      <c r="R139" s="195" t="n">
        <f aca="false">$Q$139*$H$139</f>
        <v>0</v>
      </c>
      <c r="S139" s="195" t="n">
        <v>0</v>
      </c>
      <c r="T139" s="196" t="n">
        <f aca="false">$S$139*$H$139</f>
        <v>0</v>
      </c>
      <c r="AR139" s="129" t="s">
        <v>196</v>
      </c>
      <c r="AT139" s="129" t="s">
        <v>353</v>
      </c>
      <c r="AU139" s="129" t="s">
        <v>87</v>
      </c>
      <c r="AY139" s="12" t="s">
        <v>149</v>
      </c>
      <c r="BE139" s="197" t="n">
        <f aca="false">IF($N$139="základní",$J$139,0)</f>
        <v>0</v>
      </c>
      <c r="BF139" s="197" t="n">
        <f aca="false">IF($N$139="snížená",$J$139,0)</f>
        <v>0</v>
      </c>
      <c r="BG139" s="197" t="n">
        <f aca="false">IF($N$139="zákl. přenesená",$J$139,0)</f>
        <v>0</v>
      </c>
      <c r="BH139" s="197" t="n">
        <f aca="false">IF($N$139="sníž. přenesená",$J$139,0)</f>
        <v>0</v>
      </c>
      <c r="BI139" s="197" t="n">
        <f aca="false">IF($N$139="nulová",$J$139,0)</f>
        <v>0</v>
      </c>
      <c r="BJ139" s="129" t="s">
        <v>24</v>
      </c>
      <c r="BK139" s="197" t="n">
        <f aca="false">ROUND($I$139*$H$139,2)</f>
        <v>0</v>
      </c>
      <c r="BL139" s="129" t="s">
        <v>156</v>
      </c>
      <c r="BM139" s="129" t="s">
        <v>2285</v>
      </c>
    </row>
    <row r="140" s="12" customFormat="true" ht="16.5" hidden="false" customHeight="true" outlineLevel="0" collapsed="false">
      <c r="B140" s="34"/>
      <c r="C140" s="35"/>
      <c r="D140" s="198" t="s">
        <v>158</v>
      </c>
      <c r="E140" s="35"/>
      <c r="F140" s="199" t="s">
        <v>2284</v>
      </c>
      <c r="G140" s="35"/>
      <c r="H140" s="35"/>
      <c r="J140" s="35"/>
      <c r="K140" s="35"/>
      <c r="L140" s="58"/>
      <c r="M140" s="200"/>
      <c r="N140" s="35"/>
      <c r="O140" s="35"/>
      <c r="P140" s="35"/>
      <c r="Q140" s="35"/>
      <c r="R140" s="35"/>
      <c r="S140" s="35"/>
      <c r="T140" s="74"/>
      <c r="AT140" s="12" t="s">
        <v>158</v>
      </c>
      <c r="AU140" s="12" t="s">
        <v>87</v>
      </c>
    </row>
    <row r="141" s="12" customFormat="true" ht="15.75" hidden="false" customHeight="true" outlineLevel="0" collapsed="false">
      <c r="B141" s="34"/>
      <c r="C141" s="226" t="s">
        <v>346</v>
      </c>
      <c r="D141" s="226" t="s">
        <v>353</v>
      </c>
      <c r="E141" s="227" t="s">
        <v>2286</v>
      </c>
      <c r="F141" s="228" t="s">
        <v>2287</v>
      </c>
      <c r="G141" s="229" t="s">
        <v>225</v>
      </c>
      <c r="H141" s="230" t="n">
        <v>7</v>
      </c>
      <c r="I141" s="231"/>
      <c r="J141" s="232" t="n">
        <f aca="false">ROUND($I$141*$H$141,2)</f>
        <v>0</v>
      </c>
      <c r="K141" s="228"/>
      <c r="L141" s="233"/>
      <c r="M141" s="234"/>
      <c r="N141" s="235" t="s">
        <v>48</v>
      </c>
      <c r="O141" s="35"/>
      <c r="P141" s="195" t="n">
        <f aca="false">$O$141*$H$141</f>
        <v>0</v>
      </c>
      <c r="Q141" s="195" t="n">
        <v>0</v>
      </c>
      <c r="R141" s="195" t="n">
        <f aca="false">$Q$141*$H$141</f>
        <v>0</v>
      </c>
      <c r="S141" s="195" t="n">
        <v>0</v>
      </c>
      <c r="T141" s="196" t="n">
        <f aca="false">$S$141*$H$141</f>
        <v>0</v>
      </c>
      <c r="AR141" s="129" t="s">
        <v>196</v>
      </c>
      <c r="AT141" s="129" t="s">
        <v>353</v>
      </c>
      <c r="AU141" s="129" t="s">
        <v>87</v>
      </c>
      <c r="AY141" s="12" t="s">
        <v>149</v>
      </c>
      <c r="BE141" s="197" t="n">
        <f aca="false">IF($N$141="základní",$J$141,0)</f>
        <v>0</v>
      </c>
      <c r="BF141" s="197" t="n">
        <f aca="false">IF($N$141="snížená",$J$141,0)</f>
        <v>0</v>
      </c>
      <c r="BG141" s="197" t="n">
        <f aca="false">IF($N$141="zákl. přenesená",$J$141,0)</f>
        <v>0</v>
      </c>
      <c r="BH141" s="197" t="n">
        <f aca="false">IF($N$141="sníž. přenesená",$J$141,0)</f>
        <v>0</v>
      </c>
      <c r="BI141" s="197" t="n">
        <f aca="false">IF($N$141="nulová",$J$141,0)</f>
        <v>0</v>
      </c>
      <c r="BJ141" s="129" t="s">
        <v>24</v>
      </c>
      <c r="BK141" s="197" t="n">
        <f aca="false">ROUND($I$141*$H$141,2)</f>
        <v>0</v>
      </c>
      <c r="BL141" s="129" t="s">
        <v>156</v>
      </c>
      <c r="BM141" s="129" t="s">
        <v>2288</v>
      </c>
    </row>
    <row r="142" s="12" customFormat="true" ht="16.5" hidden="false" customHeight="true" outlineLevel="0" collapsed="false">
      <c r="B142" s="34"/>
      <c r="C142" s="35"/>
      <c r="D142" s="198" t="s">
        <v>158</v>
      </c>
      <c r="E142" s="35"/>
      <c r="F142" s="199" t="s">
        <v>2287</v>
      </c>
      <c r="G142" s="35"/>
      <c r="H142" s="35"/>
      <c r="J142" s="35"/>
      <c r="K142" s="35"/>
      <c r="L142" s="58"/>
      <c r="M142" s="200"/>
      <c r="N142" s="35"/>
      <c r="O142" s="35"/>
      <c r="P142" s="35"/>
      <c r="Q142" s="35"/>
      <c r="R142" s="35"/>
      <c r="S142" s="35"/>
      <c r="T142" s="74"/>
      <c r="AT142" s="12" t="s">
        <v>158</v>
      </c>
      <c r="AU142" s="12" t="s">
        <v>87</v>
      </c>
    </row>
    <row r="143" s="12" customFormat="true" ht="15.75" hidden="false" customHeight="true" outlineLevel="0" collapsed="false">
      <c r="B143" s="34"/>
      <c r="C143" s="226" t="s">
        <v>352</v>
      </c>
      <c r="D143" s="226" t="s">
        <v>353</v>
      </c>
      <c r="E143" s="227" t="s">
        <v>2289</v>
      </c>
      <c r="F143" s="228" t="s">
        <v>2290</v>
      </c>
      <c r="G143" s="229" t="s">
        <v>2291</v>
      </c>
      <c r="H143" s="251"/>
      <c r="I143" s="231"/>
      <c r="J143" s="232" t="n">
        <f aca="false">ROUND($I$143*$H$143,2)</f>
        <v>0</v>
      </c>
      <c r="K143" s="228"/>
      <c r="L143" s="233"/>
      <c r="M143" s="234"/>
      <c r="N143" s="235" t="s">
        <v>48</v>
      </c>
      <c r="O143" s="35"/>
      <c r="P143" s="195" t="n">
        <f aca="false">$O$143*$H$143</f>
        <v>0</v>
      </c>
      <c r="Q143" s="195" t="n">
        <v>0</v>
      </c>
      <c r="R143" s="195" t="n">
        <f aca="false">$Q$143*$H$143</f>
        <v>0</v>
      </c>
      <c r="S143" s="195" t="n">
        <v>0</v>
      </c>
      <c r="T143" s="196" t="n">
        <f aca="false">$S$143*$H$143</f>
        <v>0</v>
      </c>
      <c r="AR143" s="129" t="s">
        <v>196</v>
      </c>
      <c r="AT143" s="129" t="s">
        <v>353</v>
      </c>
      <c r="AU143" s="129" t="s">
        <v>87</v>
      </c>
      <c r="AY143" s="12" t="s">
        <v>149</v>
      </c>
      <c r="BE143" s="197" t="n">
        <f aca="false">IF($N$143="základní",$J$143,0)</f>
        <v>0</v>
      </c>
      <c r="BF143" s="197" t="n">
        <f aca="false">IF($N$143="snížená",$J$143,0)</f>
        <v>0</v>
      </c>
      <c r="BG143" s="197" t="n">
        <f aca="false">IF($N$143="zákl. přenesená",$J$143,0)</f>
        <v>0</v>
      </c>
      <c r="BH143" s="197" t="n">
        <f aca="false">IF($N$143="sníž. přenesená",$J$143,0)</f>
        <v>0</v>
      </c>
      <c r="BI143" s="197" t="n">
        <f aca="false">IF($N$143="nulová",$J$143,0)</f>
        <v>0</v>
      </c>
      <c r="BJ143" s="129" t="s">
        <v>24</v>
      </c>
      <c r="BK143" s="197" t="n">
        <f aca="false">ROUND($I$143*$H$143,2)</f>
        <v>0</v>
      </c>
      <c r="BL143" s="129" t="s">
        <v>156</v>
      </c>
      <c r="BM143" s="129" t="s">
        <v>2292</v>
      </c>
    </row>
    <row r="144" s="12" customFormat="true" ht="16.5" hidden="false" customHeight="true" outlineLevel="0" collapsed="false">
      <c r="B144" s="34"/>
      <c r="C144" s="35"/>
      <c r="D144" s="198" t="s">
        <v>158</v>
      </c>
      <c r="E144" s="35"/>
      <c r="F144" s="199" t="s">
        <v>2290</v>
      </c>
      <c r="G144" s="35"/>
      <c r="H144" s="35"/>
      <c r="J144" s="35"/>
      <c r="K144" s="35"/>
      <c r="L144" s="58"/>
      <c r="M144" s="200"/>
      <c r="N144" s="35"/>
      <c r="O144" s="35"/>
      <c r="P144" s="35"/>
      <c r="Q144" s="35"/>
      <c r="R144" s="35"/>
      <c r="S144" s="35"/>
      <c r="T144" s="74"/>
      <c r="AT144" s="12" t="s">
        <v>158</v>
      </c>
      <c r="AU144" s="12" t="s">
        <v>87</v>
      </c>
    </row>
    <row r="145" s="12" customFormat="true" ht="15.75" hidden="false" customHeight="true" outlineLevel="0" collapsed="false">
      <c r="B145" s="34"/>
      <c r="C145" s="186" t="s">
        <v>360</v>
      </c>
      <c r="D145" s="186" t="s">
        <v>151</v>
      </c>
      <c r="E145" s="187" t="s">
        <v>2293</v>
      </c>
      <c r="F145" s="188" t="s">
        <v>2294</v>
      </c>
      <c r="G145" s="189" t="s">
        <v>2295</v>
      </c>
      <c r="H145" s="190" t="n">
        <v>0.01</v>
      </c>
      <c r="I145" s="191"/>
      <c r="J145" s="192" t="n">
        <f aca="false">ROUND($I$145*$H$145,2)</f>
        <v>0</v>
      </c>
      <c r="K145" s="188"/>
      <c r="L145" s="58"/>
      <c r="M145" s="193"/>
      <c r="N145" s="194" t="s">
        <v>48</v>
      </c>
      <c r="O145" s="35"/>
      <c r="P145" s="195" t="n">
        <f aca="false">$O$145*$H$145</f>
        <v>0</v>
      </c>
      <c r="Q145" s="195" t="n">
        <v>0</v>
      </c>
      <c r="R145" s="195" t="n">
        <f aca="false">$Q$145*$H$145</f>
        <v>0</v>
      </c>
      <c r="S145" s="195" t="n">
        <v>0</v>
      </c>
      <c r="T145" s="196" t="n">
        <f aca="false">$S$145*$H$145</f>
        <v>0</v>
      </c>
      <c r="AR145" s="129" t="s">
        <v>156</v>
      </c>
      <c r="AT145" s="129" t="s">
        <v>151</v>
      </c>
      <c r="AU145" s="129" t="s">
        <v>87</v>
      </c>
      <c r="AY145" s="12" t="s">
        <v>149</v>
      </c>
      <c r="BE145" s="197" t="n">
        <f aca="false">IF($N$145="základní",$J$145,0)</f>
        <v>0</v>
      </c>
      <c r="BF145" s="197" t="n">
        <f aca="false">IF($N$145="snížená",$J$145,0)</f>
        <v>0</v>
      </c>
      <c r="BG145" s="197" t="n">
        <f aca="false">IF($N$145="zákl. přenesená",$J$145,0)</f>
        <v>0</v>
      </c>
      <c r="BH145" s="197" t="n">
        <f aca="false">IF($N$145="sníž. přenesená",$J$145,0)</f>
        <v>0</v>
      </c>
      <c r="BI145" s="197" t="n">
        <f aca="false">IF($N$145="nulová",$J$145,0)</f>
        <v>0</v>
      </c>
      <c r="BJ145" s="129" t="s">
        <v>24</v>
      </c>
      <c r="BK145" s="197" t="n">
        <f aca="false">ROUND($I$145*$H$145,2)</f>
        <v>0</v>
      </c>
      <c r="BL145" s="129" t="s">
        <v>156</v>
      </c>
      <c r="BM145" s="129" t="s">
        <v>2296</v>
      </c>
    </row>
    <row r="146" s="12" customFormat="true" ht="16.5" hidden="false" customHeight="true" outlineLevel="0" collapsed="false">
      <c r="B146" s="34"/>
      <c r="C146" s="35"/>
      <c r="D146" s="198" t="s">
        <v>158</v>
      </c>
      <c r="E146" s="35"/>
      <c r="F146" s="199" t="s">
        <v>2294</v>
      </c>
      <c r="G146" s="35"/>
      <c r="H146" s="35"/>
      <c r="J146" s="35"/>
      <c r="K146" s="35"/>
      <c r="L146" s="58"/>
      <c r="M146" s="200"/>
      <c r="N146" s="35"/>
      <c r="O146" s="35"/>
      <c r="P146" s="35"/>
      <c r="Q146" s="35"/>
      <c r="R146" s="35"/>
      <c r="S146" s="35"/>
      <c r="T146" s="74"/>
      <c r="AT146" s="12" t="s">
        <v>158</v>
      </c>
      <c r="AU146" s="12" t="s">
        <v>87</v>
      </c>
    </row>
    <row r="147" s="12" customFormat="true" ht="15.75" hidden="false" customHeight="true" outlineLevel="0" collapsed="false">
      <c r="B147" s="34"/>
      <c r="C147" s="226" t="s">
        <v>369</v>
      </c>
      <c r="D147" s="226" t="s">
        <v>353</v>
      </c>
      <c r="E147" s="227" t="s">
        <v>2297</v>
      </c>
      <c r="F147" s="228" t="s">
        <v>2298</v>
      </c>
      <c r="G147" s="229" t="s">
        <v>225</v>
      </c>
      <c r="H147" s="230" t="n">
        <v>5</v>
      </c>
      <c r="I147" s="231"/>
      <c r="J147" s="232" t="n">
        <f aca="false">ROUND($I$147*$H$147,2)</f>
        <v>0</v>
      </c>
      <c r="K147" s="228"/>
      <c r="L147" s="233"/>
      <c r="M147" s="234"/>
      <c r="N147" s="235" t="s">
        <v>48</v>
      </c>
      <c r="O147" s="35"/>
      <c r="P147" s="195" t="n">
        <f aca="false">$O$147*$H$147</f>
        <v>0</v>
      </c>
      <c r="Q147" s="195" t="n">
        <v>0</v>
      </c>
      <c r="R147" s="195" t="n">
        <f aca="false">$Q$147*$H$147</f>
        <v>0</v>
      </c>
      <c r="S147" s="195" t="n">
        <v>0</v>
      </c>
      <c r="T147" s="196" t="n">
        <f aca="false">$S$147*$H$147</f>
        <v>0</v>
      </c>
      <c r="AR147" s="129" t="s">
        <v>196</v>
      </c>
      <c r="AT147" s="129" t="s">
        <v>353</v>
      </c>
      <c r="AU147" s="129" t="s">
        <v>87</v>
      </c>
      <c r="AY147" s="12" t="s">
        <v>149</v>
      </c>
      <c r="BE147" s="197" t="n">
        <f aca="false">IF($N$147="základní",$J$147,0)</f>
        <v>0</v>
      </c>
      <c r="BF147" s="197" t="n">
        <f aca="false">IF($N$147="snížená",$J$147,0)</f>
        <v>0</v>
      </c>
      <c r="BG147" s="197" t="n">
        <f aca="false">IF($N$147="zákl. přenesená",$J$147,0)</f>
        <v>0</v>
      </c>
      <c r="BH147" s="197" t="n">
        <f aca="false">IF($N$147="sníž. přenesená",$J$147,0)</f>
        <v>0</v>
      </c>
      <c r="BI147" s="197" t="n">
        <f aca="false">IF($N$147="nulová",$J$147,0)</f>
        <v>0</v>
      </c>
      <c r="BJ147" s="129" t="s">
        <v>24</v>
      </c>
      <c r="BK147" s="197" t="n">
        <f aca="false">ROUND($I$147*$H$147,2)</f>
        <v>0</v>
      </c>
      <c r="BL147" s="129" t="s">
        <v>156</v>
      </c>
      <c r="BM147" s="129" t="s">
        <v>2299</v>
      </c>
    </row>
    <row r="148" s="12" customFormat="true" ht="16.5" hidden="false" customHeight="true" outlineLevel="0" collapsed="false">
      <c r="B148" s="34"/>
      <c r="C148" s="35"/>
      <c r="D148" s="198" t="s">
        <v>158</v>
      </c>
      <c r="E148" s="35"/>
      <c r="F148" s="199" t="s">
        <v>2298</v>
      </c>
      <c r="G148" s="35"/>
      <c r="H148" s="35"/>
      <c r="J148" s="35"/>
      <c r="K148" s="35"/>
      <c r="L148" s="58"/>
      <c r="M148" s="200"/>
      <c r="N148" s="35"/>
      <c r="O148" s="35"/>
      <c r="P148" s="35"/>
      <c r="Q148" s="35"/>
      <c r="R148" s="35"/>
      <c r="S148" s="35"/>
      <c r="T148" s="74"/>
      <c r="AT148" s="12" t="s">
        <v>158</v>
      </c>
      <c r="AU148" s="12" t="s">
        <v>87</v>
      </c>
    </row>
    <row r="149" s="12" customFormat="true" ht="15.75" hidden="false" customHeight="true" outlineLevel="0" collapsed="false">
      <c r="B149" s="34"/>
      <c r="C149" s="226" t="s">
        <v>376</v>
      </c>
      <c r="D149" s="226" t="s">
        <v>353</v>
      </c>
      <c r="E149" s="227" t="s">
        <v>2300</v>
      </c>
      <c r="F149" s="228" t="s">
        <v>2301</v>
      </c>
      <c r="G149" s="229" t="s">
        <v>225</v>
      </c>
      <c r="H149" s="230" t="n">
        <v>5</v>
      </c>
      <c r="I149" s="231"/>
      <c r="J149" s="232" t="n">
        <f aca="false">ROUND($I$149*$H$149,2)</f>
        <v>0</v>
      </c>
      <c r="K149" s="228"/>
      <c r="L149" s="233"/>
      <c r="M149" s="234"/>
      <c r="N149" s="235" t="s">
        <v>48</v>
      </c>
      <c r="O149" s="35"/>
      <c r="P149" s="195" t="n">
        <f aca="false">$O$149*$H$149</f>
        <v>0</v>
      </c>
      <c r="Q149" s="195" t="n">
        <v>0</v>
      </c>
      <c r="R149" s="195" t="n">
        <f aca="false">$Q$149*$H$149</f>
        <v>0</v>
      </c>
      <c r="S149" s="195" t="n">
        <v>0</v>
      </c>
      <c r="T149" s="196" t="n">
        <f aca="false">$S$149*$H$149</f>
        <v>0</v>
      </c>
      <c r="AR149" s="129" t="s">
        <v>196</v>
      </c>
      <c r="AT149" s="129" t="s">
        <v>353</v>
      </c>
      <c r="AU149" s="129" t="s">
        <v>87</v>
      </c>
      <c r="AY149" s="12" t="s">
        <v>149</v>
      </c>
      <c r="BE149" s="197" t="n">
        <f aca="false">IF($N$149="základní",$J$149,0)</f>
        <v>0</v>
      </c>
      <c r="BF149" s="197" t="n">
        <f aca="false">IF($N$149="snížená",$J$149,0)</f>
        <v>0</v>
      </c>
      <c r="BG149" s="197" t="n">
        <f aca="false">IF($N$149="zákl. přenesená",$J$149,0)</f>
        <v>0</v>
      </c>
      <c r="BH149" s="197" t="n">
        <f aca="false">IF($N$149="sníž. přenesená",$J$149,0)</f>
        <v>0</v>
      </c>
      <c r="BI149" s="197" t="n">
        <f aca="false">IF($N$149="nulová",$J$149,0)</f>
        <v>0</v>
      </c>
      <c r="BJ149" s="129" t="s">
        <v>24</v>
      </c>
      <c r="BK149" s="197" t="n">
        <f aca="false">ROUND($I$149*$H$149,2)</f>
        <v>0</v>
      </c>
      <c r="BL149" s="129" t="s">
        <v>156</v>
      </c>
      <c r="BM149" s="129" t="s">
        <v>2302</v>
      </c>
    </row>
    <row r="150" s="12" customFormat="true" ht="16.5" hidden="false" customHeight="true" outlineLevel="0" collapsed="false">
      <c r="B150" s="34"/>
      <c r="C150" s="35"/>
      <c r="D150" s="198" t="s">
        <v>158</v>
      </c>
      <c r="E150" s="35"/>
      <c r="F150" s="199" t="s">
        <v>2301</v>
      </c>
      <c r="G150" s="35"/>
      <c r="H150" s="35"/>
      <c r="J150" s="35"/>
      <c r="K150" s="35"/>
      <c r="L150" s="58"/>
      <c r="M150" s="200"/>
      <c r="N150" s="35"/>
      <c r="O150" s="35"/>
      <c r="P150" s="35"/>
      <c r="Q150" s="35"/>
      <c r="R150" s="35"/>
      <c r="S150" s="35"/>
      <c r="T150" s="74"/>
      <c r="AT150" s="12" t="s">
        <v>158</v>
      </c>
      <c r="AU150" s="12" t="s">
        <v>87</v>
      </c>
    </row>
    <row r="151" s="12" customFormat="true" ht="15.75" hidden="false" customHeight="true" outlineLevel="0" collapsed="false">
      <c r="B151" s="34"/>
      <c r="C151" s="226" t="s">
        <v>385</v>
      </c>
      <c r="D151" s="226" t="s">
        <v>353</v>
      </c>
      <c r="E151" s="227" t="s">
        <v>2303</v>
      </c>
      <c r="F151" s="228" t="s">
        <v>2304</v>
      </c>
      <c r="G151" s="229" t="s">
        <v>225</v>
      </c>
      <c r="H151" s="230" t="n">
        <v>7</v>
      </c>
      <c r="I151" s="231"/>
      <c r="J151" s="232" t="n">
        <f aca="false">ROUND($I$151*$H$151,2)</f>
        <v>0</v>
      </c>
      <c r="K151" s="228"/>
      <c r="L151" s="233"/>
      <c r="M151" s="234"/>
      <c r="N151" s="235" t="s">
        <v>48</v>
      </c>
      <c r="O151" s="35"/>
      <c r="P151" s="195" t="n">
        <f aca="false">$O$151*$H$151</f>
        <v>0</v>
      </c>
      <c r="Q151" s="195" t="n">
        <v>0</v>
      </c>
      <c r="R151" s="195" t="n">
        <f aca="false">$Q$151*$H$151</f>
        <v>0</v>
      </c>
      <c r="S151" s="195" t="n">
        <v>0</v>
      </c>
      <c r="T151" s="196" t="n">
        <f aca="false">$S$151*$H$151</f>
        <v>0</v>
      </c>
      <c r="AR151" s="129" t="s">
        <v>196</v>
      </c>
      <c r="AT151" s="129" t="s">
        <v>353</v>
      </c>
      <c r="AU151" s="129" t="s">
        <v>87</v>
      </c>
      <c r="AY151" s="12" t="s">
        <v>149</v>
      </c>
      <c r="BE151" s="197" t="n">
        <f aca="false">IF($N$151="základní",$J$151,0)</f>
        <v>0</v>
      </c>
      <c r="BF151" s="197" t="n">
        <f aca="false">IF($N$151="snížená",$J$151,0)</f>
        <v>0</v>
      </c>
      <c r="BG151" s="197" t="n">
        <f aca="false">IF($N$151="zákl. přenesená",$J$151,0)</f>
        <v>0</v>
      </c>
      <c r="BH151" s="197" t="n">
        <f aca="false">IF($N$151="sníž. přenesená",$J$151,0)</f>
        <v>0</v>
      </c>
      <c r="BI151" s="197" t="n">
        <f aca="false">IF($N$151="nulová",$J$151,0)</f>
        <v>0</v>
      </c>
      <c r="BJ151" s="129" t="s">
        <v>24</v>
      </c>
      <c r="BK151" s="197" t="n">
        <f aca="false">ROUND($I$151*$H$151,2)</f>
        <v>0</v>
      </c>
      <c r="BL151" s="129" t="s">
        <v>156</v>
      </c>
      <c r="BM151" s="129" t="s">
        <v>2305</v>
      </c>
    </row>
    <row r="152" s="12" customFormat="true" ht="16.5" hidden="false" customHeight="true" outlineLevel="0" collapsed="false">
      <c r="B152" s="34"/>
      <c r="C152" s="35"/>
      <c r="D152" s="198" t="s">
        <v>158</v>
      </c>
      <c r="E152" s="35"/>
      <c r="F152" s="199" t="s">
        <v>2304</v>
      </c>
      <c r="G152" s="35"/>
      <c r="H152" s="35"/>
      <c r="J152" s="35"/>
      <c r="K152" s="35"/>
      <c r="L152" s="58"/>
      <c r="M152" s="200"/>
      <c r="N152" s="35"/>
      <c r="O152" s="35"/>
      <c r="P152" s="35"/>
      <c r="Q152" s="35"/>
      <c r="R152" s="35"/>
      <c r="S152" s="35"/>
      <c r="T152" s="74"/>
      <c r="AT152" s="12" t="s">
        <v>158</v>
      </c>
      <c r="AU152" s="12" t="s">
        <v>87</v>
      </c>
    </row>
    <row r="153" s="12" customFormat="true" ht="15.75" hidden="false" customHeight="true" outlineLevel="0" collapsed="false">
      <c r="B153" s="34"/>
      <c r="C153" s="186" t="s">
        <v>392</v>
      </c>
      <c r="D153" s="186" t="s">
        <v>151</v>
      </c>
      <c r="E153" s="187" t="s">
        <v>2306</v>
      </c>
      <c r="F153" s="188" t="s">
        <v>2307</v>
      </c>
      <c r="G153" s="189" t="s">
        <v>225</v>
      </c>
      <c r="H153" s="190" t="n">
        <v>5</v>
      </c>
      <c r="I153" s="191"/>
      <c r="J153" s="192" t="n">
        <f aca="false">ROUND($I$153*$H$153,2)</f>
        <v>0</v>
      </c>
      <c r="K153" s="188"/>
      <c r="L153" s="58"/>
      <c r="M153" s="193"/>
      <c r="N153" s="194" t="s">
        <v>48</v>
      </c>
      <c r="O153" s="35"/>
      <c r="P153" s="195" t="n">
        <f aca="false">$O$153*$H$153</f>
        <v>0</v>
      </c>
      <c r="Q153" s="195" t="n">
        <v>0</v>
      </c>
      <c r="R153" s="195" t="n">
        <f aca="false">$Q$153*$H$153</f>
        <v>0</v>
      </c>
      <c r="S153" s="195" t="n">
        <v>0</v>
      </c>
      <c r="T153" s="196" t="n">
        <f aca="false">$S$153*$H$153</f>
        <v>0</v>
      </c>
      <c r="AR153" s="129" t="s">
        <v>156</v>
      </c>
      <c r="AT153" s="129" t="s">
        <v>151</v>
      </c>
      <c r="AU153" s="129" t="s">
        <v>87</v>
      </c>
      <c r="AY153" s="12" t="s">
        <v>149</v>
      </c>
      <c r="BE153" s="197" t="n">
        <f aca="false">IF($N$153="základní",$J$153,0)</f>
        <v>0</v>
      </c>
      <c r="BF153" s="197" t="n">
        <f aca="false">IF($N$153="snížená",$J$153,0)</f>
        <v>0</v>
      </c>
      <c r="BG153" s="197" t="n">
        <f aca="false">IF($N$153="zákl. přenesená",$J$153,0)</f>
        <v>0</v>
      </c>
      <c r="BH153" s="197" t="n">
        <f aca="false">IF($N$153="sníž. přenesená",$J$153,0)</f>
        <v>0</v>
      </c>
      <c r="BI153" s="197" t="n">
        <f aca="false">IF($N$153="nulová",$J$153,0)</f>
        <v>0</v>
      </c>
      <c r="BJ153" s="129" t="s">
        <v>24</v>
      </c>
      <c r="BK153" s="197" t="n">
        <f aca="false">ROUND($I$153*$H$153,2)</f>
        <v>0</v>
      </c>
      <c r="BL153" s="129" t="s">
        <v>156</v>
      </c>
      <c r="BM153" s="129" t="s">
        <v>2308</v>
      </c>
    </row>
    <row r="154" s="12" customFormat="true" ht="16.5" hidden="false" customHeight="true" outlineLevel="0" collapsed="false">
      <c r="B154" s="34"/>
      <c r="C154" s="35"/>
      <c r="D154" s="198" t="s">
        <v>158</v>
      </c>
      <c r="E154" s="35"/>
      <c r="F154" s="199" t="s">
        <v>2307</v>
      </c>
      <c r="G154" s="35"/>
      <c r="H154" s="35"/>
      <c r="J154" s="35"/>
      <c r="K154" s="35"/>
      <c r="L154" s="58"/>
      <c r="M154" s="200"/>
      <c r="N154" s="35"/>
      <c r="O154" s="35"/>
      <c r="P154" s="35"/>
      <c r="Q154" s="35"/>
      <c r="R154" s="35"/>
      <c r="S154" s="35"/>
      <c r="T154" s="74"/>
      <c r="AT154" s="12" t="s">
        <v>158</v>
      </c>
      <c r="AU154" s="12" t="s">
        <v>87</v>
      </c>
    </row>
    <row r="155" s="12" customFormat="true" ht="15.75" hidden="false" customHeight="true" outlineLevel="0" collapsed="false">
      <c r="B155" s="34"/>
      <c r="C155" s="186" t="s">
        <v>398</v>
      </c>
      <c r="D155" s="186" t="s">
        <v>151</v>
      </c>
      <c r="E155" s="187" t="s">
        <v>2309</v>
      </c>
      <c r="F155" s="188" t="s">
        <v>2310</v>
      </c>
      <c r="G155" s="189" t="s">
        <v>2291</v>
      </c>
      <c r="H155" s="252"/>
      <c r="I155" s="191"/>
      <c r="J155" s="192" t="n">
        <f aca="false">ROUND($I$155*$H$155,2)</f>
        <v>0</v>
      </c>
      <c r="K155" s="188"/>
      <c r="L155" s="58"/>
      <c r="M155" s="193"/>
      <c r="N155" s="194" t="s">
        <v>48</v>
      </c>
      <c r="O155" s="35"/>
      <c r="P155" s="195" t="n">
        <f aca="false">$O$155*$H$155</f>
        <v>0</v>
      </c>
      <c r="Q155" s="195" t="n">
        <v>0</v>
      </c>
      <c r="R155" s="195" t="n">
        <f aca="false">$Q$155*$H$155</f>
        <v>0</v>
      </c>
      <c r="S155" s="195" t="n">
        <v>0</v>
      </c>
      <c r="T155" s="196" t="n">
        <f aca="false">$S$155*$H$155</f>
        <v>0</v>
      </c>
      <c r="AR155" s="129" t="s">
        <v>156</v>
      </c>
      <c r="AT155" s="129" t="s">
        <v>151</v>
      </c>
      <c r="AU155" s="129" t="s">
        <v>87</v>
      </c>
      <c r="AY155" s="12" t="s">
        <v>149</v>
      </c>
      <c r="BE155" s="197" t="n">
        <f aca="false">IF($N$155="základní",$J$155,0)</f>
        <v>0</v>
      </c>
      <c r="BF155" s="197" t="n">
        <f aca="false">IF($N$155="snížená",$J$155,0)</f>
        <v>0</v>
      </c>
      <c r="BG155" s="197" t="n">
        <f aca="false">IF($N$155="zákl. přenesená",$J$155,0)</f>
        <v>0</v>
      </c>
      <c r="BH155" s="197" t="n">
        <f aca="false">IF($N$155="sníž. přenesená",$J$155,0)</f>
        <v>0</v>
      </c>
      <c r="BI155" s="197" t="n">
        <f aca="false">IF($N$155="nulová",$J$155,0)</f>
        <v>0</v>
      </c>
      <c r="BJ155" s="129" t="s">
        <v>24</v>
      </c>
      <c r="BK155" s="197" t="n">
        <f aca="false">ROUND($I$155*$H$155,2)</f>
        <v>0</v>
      </c>
      <c r="BL155" s="129" t="s">
        <v>156</v>
      </c>
      <c r="BM155" s="129" t="s">
        <v>2311</v>
      </c>
    </row>
    <row r="156" s="12" customFormat="true" ht="16.5" hidden="false" customHeight="true" outlineLevel="0" collapsed="false">
      <c r="B156" s="34"/>
      <c r="C156" s="35"/>
      <c r="D156" s="198" t="s">
        <v>158</v>
      </c>
      <c r="E156" s="35"/>
      <c r="F156" s="199" t="s">
        <v>2310</v>
      </c>
      <c r="G156" s="35"/>
      <c r="H156" s="35"/>
      <c r="J156" s="35"/>
      <c r="K156" s="35"/>
      <c r="L156" s="58"/>
      <c r="M156" s="248"/>
      <c r="N156" s="249"/>
      <c r="O156" s="249"/>
      <c r="P156" s="249"/>
      <c r="Q156" s="249"/>
      <c r="R156" s="249"/>
      <c r="S156" s="249"/>
      <c r="T156" s="250"/>
      <c r="AT156" s="12" t="s">
        <v>158</v>
      </c>
      <c r="AU156" s="12" t="s">
        <v>87</v>
      </c>
    </row>
    <row r="157" s="12" customFormat="true" ht="7.5" hidden="false" customHeight="true" outlineLevel="0" collapsed="false">
      <c r="B157" s="53"/>
      <c r="C157" s="54"/>
      <c r="D157" s="54"/>
      <c r="E157" s="54"/>
      <c r="F157" s="54"/>
      <c r="G157" s="54"/>
      <c r="H157" s="54"/>
      <c r="I157" s="144"/>
      <c r="J157" s="54"/>
      <c r="K157" s="54"/>
      <c r="L157" s="58"/>
    </row>
    <row r="920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1"/>
      <c r="C1" s="121"/>
      <c r="D1" s="122" t="s">
        <v>1</v>
      </c>
      <c r="E1" s="121"/>
      <c r="F1" s="123" t="s">
        <v>104</v>
      </c>
      <c r="G1" s="123" t="s">
        <v>105</v>
      </c>
      <c r="H1" s="123"/>
      <c r="I1" s="121"/>
      <c r="J1" s="123" t="s">
        <v>106</v>
      </c>
      <c r="K1" s="122" t="s">
        <v>107</v>
      </c>
      <c r="L1" s="123" t="s">
        <v>108</v>
      </c>
      <c r="M1" s="123"/>
      <c r="N1" s="123"/>
      <c r="O1" s="123"/>
      <c r="P1" s="123"/>
      <c r="Q1" s="123"/>
      <c r="R1" s="123"/>
      <c r="S1" s="123"/>
      <c r="T1" s="12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4"/>
      <c r="J3" s="14"/>
      <c r="K3" s="15"/>
      <c r="AT3" s="1" t="s">
        <v>87</v>
      </c>
    </row>
    <row r="4" s="1" customFormat="true" ht="37.5" hidden="false" customHeight="true" outlineLevel="0" collapsed="false">
      <c r="B4" s="16"/>
      <c r="C4" s="17"/>
      <c r="D4" s="18" t="s">
        <v>109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25" t="str">
        <f aca="false">'Rekapitulace stavby'!$K$6</f>
        <v>Napojení oblasti Třebosice - Starý Mateřov do kanalizace a ČOV Pardubice</v>
      </c>
      <c r="F7" s="125"/>
      <c r="G7" s="125"/>
      <c r="H7" s="125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10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26" t="s">
        <v>2312</v>
      </c>
      <c r="F9" s="126"/>
      <c r="G9" s="126"/>
      <c r="H9" s="126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27" t="s">
        <v>23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5</v>
      </c>
      <c r="E12" s="35"/>
      <c r="F12" s="28" t="s">
        <v>26</v>
      </c>
      <c r="G12" s="35"/>
      <c r="H12" s="35"/>
      <c r="I12" s="127" t="s">
        <v>27</v>
      </c>
      <c r="J12" s="128" t="str">
        <f aca="false">'Rekapitulace stavby'!$AN$8</f>
        <v>17.04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1</v>
      </c>
      <c r="E14" s="35"/>
      <c r="F14" s="35"/>
      <c r="G14" s="35"/>
      <c r="H14" s="35"/>
      <c r="I14" s="127" t="s">
        <v>32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3</v>
      </c>
      <c r="F15" s="35"/>
      <c r="G15" s="35"/>
      <c r="H15" s="35"/>
      <c r="I15" s="127" t="s">
        <v>34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5</v>
      </c>
      <c r="E17" s="35"/>
      <c r="F17" s="35"/>
      <c r="G17" s="35"/>
      <c r="H17" s="35"/>
      <c r="I17" s="127" t="s">
        <v>32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27" t="s">
        <v>34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7</v>
      </c>
      <c r="E20" s="35"/>
      <c r="F20" s="35"/>
      <c r="G20" s="35"/>
      <c r="H20" s="35"/>
      <c r="I20" s="127" t="s">
        <v>32</v>
      </c>
      <c r="J20" s="28" t="s">
        <v>38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9</v>
      </c>
      <c r="F21" s="35"/>
      <c r="G21" s="35"/>
      <c r="H21" s="35"/>
      <c r="I21" s="127" t="s">
        <v>34</v>
      </c>
      <c r="J21" s="28" t="s">
        <v>40</v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42</v>
      </c>
      <c r="E23" s="35"/>
      <c r="F23" s="35"/>
      <c r="G23" s="35"/>
      <c r="H23" s="35"/>
      <c r="J23" s="35"/>
      <c r="K23" s="39"/>
    </row>
    <row r="24" s="129" customFormat="true" ht="15.75" hidden="false" customHeight="true" outlineLevel="0" collapsed="false">
      <c r="B24" s="130"/>
      <c r="C24" s="131"/>
      <c r="D24" s="131"/>
      <c r="E24" s="32"/>
      <c r="F24" s="32"/>
      <c r="G24" s="32"/>
      <c r="H24" s="32"/>
      <c r="J24" s="131"/>
      <c r="K24" s="132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33"/>
    </row>
    <row r="27" s="12" customFormat="true" ht="26.25" hidden="false" customHeight="true" outlineLevel="0" collapsed="false">
      <c r="B27" s="34"/>
      <c r="C27" s="35"/>
      <c r="D27" s="134" t="s">
        <v>43</v>
      </c>
      <c r="E27" s="35"/>
      <c r="F27" s="35"/>
      <c r="G27" s="35"/>
      <c r="H27" s="35"/>
      <c r="J27" s="135" t="n">
        <f aca="false">ROUND($J$84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33"/>
    </row>
    <row r="29" s="12" customFormat="true" ht="15" hidden="false" customHeight="true" outlineLevel="0" collapsed="false">
      <c r="B29" s="34"/>
      <c r="C29" s="35"/>
      <c r="D29" s="35"/>
      <c r="E29" s="35"/>
      <c r="F29" s="136" t="s">
        <v>45</v>
      </c>
      <c r="G29" s="35"/>
      <c r="H29" s="35"/>
      <c r="I29" s="137" t="s">
        <v>44</v>
      </c>
      <c r="J29" s="136" t="s">
        <v>46</v>
      </c>
      <c r="K29" s="39"/>
    </row>
    <row r="30" s="12" customFormat="true" ht="15" hidden="false" customHeight="true" outlineLevel="0" collapsed="false">
      <c r="B30" s="34"/>
      <c r="C30" s="35"/>
      <c r="D30" s="42" t="s">
        <v>47</v>
      </c>
      <c r="E30" s="42" t="s">
        <v>48</v>
      </c>
      <c r="F30" s="138" t="n">
        <f aca="false">ROUND(SUM($BE$84:$BE$152),2)</f>
        <v>0</v>
      </c>
      <c r="G30" s="35"/>
      <c r="H30" s="35"/>
      <c r="I30" s="139" t="n">
        <v>0.21</v>
      </c>
      <c r="J30" s="138" t="n">
        <f aca="false">ROUND(ROUND((SUM($BE$84:$BE$152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9</v>
      </c>
      <c r="F31" s="138" t="n">
        <f aca="false">ROUND(SUM($BF$84:$BF$152),2)</f>
        <v>0</v>
      </c>
      <c r="G31" s="35"/>
      <c r="H31" s="35"/>
      <c r="I31" s="139" t="n">
        <v>0.15</v>
      </c>
      <c r="J31" s="138" t="n">
        <f aca="false">ROUND(ROUND((SUM($BF$84:$BF$152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50</v>
      </c>
      <c r="F32" s="138" t="n">
        <f aca="false">ROUND(SUM($BG$84:$BG$152),2)</f>
        <v>0</v>
      </c>
      <c r="G32" s="35"/>
      <c r="H32" s="35"/>
      <c r="I32" s="139" t="n">
        <v>0.21</v>
      </c>
      <c r="J32" s="138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51</v>
      </c>
      <c r="F33" s="138" t="n">
        <f aca="false">ROUND(SUM($BH$84:$BH$152),2)</f>
        <v>0</v>
      </c>
      <c r="G33" s="35"/>
      <c r="H33" s="35"/>
      <c r="I33" s="139" t="n">
        <v>0.15</v>
      </c>
      <c r="J33" s="138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52</v>
      </c>
      <c r="F34" s="138" t="n">
        <f aca="false">ROUND(SUM($BI$84:$BI$152),2)</f>
        <v>0</v>
      </c>
      <c r="G34" s="35"/>
      <c r="H34" s="35"/>
      <c r="I34" s="139" t="n">
        <v>0</v>
      </c>
      <c r="J34" s="138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3</v>
      </c>
      <c r="E36" s="48"/>
      <c r="F36" s="48"/>
      <c r="G36" s="140" t="s">
        <v>54</v>
      </c>
      <c r="H36" s="49" t="s">
        <v>55</v>
      </c>
      <c r="I36" s="141"/>
      <c r="J36" s="142" t="n">
        <f aca="false">SUM($J$27:$J$34)</f>
        <v>0</v>
      </c>
      <c r="K36" s="143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44"/>
      <c r="J37" s="54"/>
      <c r="K37" s="55"/>
    </row>
    <row r="41" s="12" customFormat="true" ht="7.5" hidden="false" customHeight="true" outlineLevel="0" collapsed="false">
      <c r="B41" s="145"/>
      <c r="C41" s="146"/>
      <c r="D41" s="146"/>
      <c r="E41" s="146"/>
      <c r="F41" s="146"/>
      <c r="G41" s="146"/>
      <c r="H41" s="146"/>
      <c r="I41" s="146"/>
      <c r="J41" s="146"/>
      <c r="K41" s="147"/>
    </row>
    <row r="42" s="12" customFormat="true" ht="37.5" hidden="false" customHeight="true" outlineLevel="0" collapsed="false">
      <c r="B42" s="34"/>
      <c r="C42" s="18" t="s">
        <v>113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25" t="str">
        <f aca="false">$E$7</f>
        <v>Napojení oblasti Třebosice - Starý Mateřov do kanalizace a ČOV Pardubice</v>
      </c>
      <c r="F45" s="125"/>
      <c r="G45" s="125"/>
      <c r="H45" s="125"/>
      <c r="J45" s="35"/>
      <c r="K45" s="39"/>
    </row>
    <row r="46" s="12" customFormat="true" ht="15" hidden="false" customHeight="true" outlineLevel="0" collapsed="false">
      <c r="B46" s="34"/>
      <c r="C46" s="27" t="s">
        <v>110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26" t="str">
        <f aca="false">$E$9</f>
        <v>05 - Vedlejší a ostatní náklady</v>
      </c>
      <c r="F47" s="126"/>
      <c r="G47" s="126"/>
      <c r="H47" s="126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5</v>
      </c>
      <c r="D49" s="35"/>
      <c r="E49" s="35"/>
      <c r="F49" s="28" t="str">
        <f aca="false">$F$12</f>
        <v>Starý Mateřov</v>
      </c>
      <c r="G49" s="35"/>
      <c r="H49" s="35"/>
      <c r="I49" s="127" t="s">
        <v>27</v>
      </c>
      <c r="J49" s="128" t="str">
        <f aca="false">IF($J$12="","",$J$12)</f>
        <v>17.04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1</v>
      </c>
      <c r="D51" s="35"/>
      <c r="E51" s="35"/>
      <c r="F51" s="28" t="str">
        <f aca="false">$E$15</f>
        <v>VaK Pardubice, a.s.,Teplého 2014, 530 02 Pardubice</v>
      </c>
      <c r="G51" s="35"/>
      <c r="H51" s="35"/>
      <c r="I51" s="127" t="s">
        <v>37</v>
      </c>
      <c r="J51" s="28" t="str">
        <f aca="false">$E$21</f>
        <v>Multiaqua s.r.o.</v>
      </c>
      <c r="K51" s="39"/>
    </row>
    <row r="52" s="12" customFormat="true" ht="15" hidden="false" customHeight="true" outlineLevel="0" collapsed="false">
      <c r="B52" s="34"/>
      <c r="C52" s="27" t="s">
        <v>35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48" t="s">
        <v>114</v>
      </c>
      <c r="D54" s="46"/>
      <c r="E54" s="46"/>
      <c r="F54" s="46"/>
      <c r="G54" s="46"/>
      <c r="H54" s="46"/>
      <c r="I54" s="149"/>
      <c r="J54" s="150" t="s">
        <v>115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16</v>
      </c>
      <c r="D56" s="35"/>
      <c r="E56" s="35"/>
      <c r="F56" s="35"/>
      <c r="G56" s="35"/>
      <c r="H56" s="35"/>
      <c r="J56" s="135" t="n">
        <f aca="false">$J$84</f>
        <v>0</v>
      </c>
      <c r="K56" s="39"/>
      <c r="AU56" s="12" t="s">
        <v>117</v>
      </c>
    </row>
    <row r="57" s="93" customFormat="true" ht="25.5" hidden="false" customHeight="true" outlineLevel="0" collapsed="false">
      <c r="B57" s="151"/>
      <c r="C57" s="152"/>
      <c r="D57" s="153" t="s">
        <v>2313</v>
      </c>
      <c r="E57" s="153"/>
      <c r="F57" s="153"/>
      <c r="G57" s="153"/>
      <c r="H57" s="153"/>
      <c r="I57" s="154"/>
      <c r="J57" s="155" t="n">
        <f aca="false">$J$85</f>
        <v>0</v>
      </c>
      <c r="K57" s="156"/>
    </row>
    <row r="58" s="116" customFormat="true" ht="21" hidden="false" customHeight="true" outlineLevel="0" collapsed="false">
      <c r="B58" s="157"/>
      <c r="C58" s="107"/>
      <c r="D58" s="158" t="s">
        <v>2314</v>
      </c>
      <c r="E58" s="158"/>
      <c r="F58" s="158"/>
      <c r="G58" s="158"/>
      <c r="H58" s="158"/>
      <c r="I58" s="159"/>
      <c r="J58" s="160" t="n">
        <f aca="false">$J$86</f>
        <v>0</v>
      </c>
      <c r="K58" s="161"/>
    </row>
    <row r="59" s="93" customFormat="true" ht="25.5" hidden="false" customHeight="true" outlineLevel="0" collapsed="false">
      <c r="B59" s="151"/>
      <c r="C59" s="152"/>
      <c r="D59" s="153" t="s">
        <v>2315</v>
      </c>
      <c r="E59" s="153"/>
      <c r="F59" s="153"/>
      <c r="G59" s="153"/>
      <c r="H59" s="153"/>
      <c r="I59" s="154"/>
      <c r="J59" s="155" t="n">
        <f aca="false">$J$96</f>
        <v>0</v>
      </c>
      <c r="K59" s="156"/>
    </row>
    <row r="60" s="116" customFormat="true" ht="21" hidden="false" customHeight="true" outlineLevel="0" collapsed="false">
      <c r="B60" s="157"/>
      <c r="C60" s="107"/>
      <c r="D60" s="158" t="s">
        <v>2314</v>
      </c>
      <c r="E60" s="158"/>
      <c r="F60" s="158"/>
      <c r="G60" s="158"/>
      <c r="H60" s="158"/>
      <c r="I60" s="159"/>
      <c r="J60" s="160" t="n">
        <f aca="false">$J$97</f>
        <v>0</v>
      </c>
      <c r="K60" s="161"/>
    </row>
    <row r="61" s="93" customFormat="true" ht="25.5" hidden="false" customHeight="true" outlineLevel="0" collapsed="false">
      <c r="B61" s="151"/>
      <c r="C61" s="152"/>
      <c r="D61" s="153" t="s">
        <v>2316</v>
      </c>
      <c r="E61" s="153"/>
      <c r="F61" s="153"/>
      <c r="G61" s="153"/>
      <c r="H61" s="153"/>
      <c r="I61" s="154"/>
      <c r="J61" s="155" t="n">
        <f aca="false">$J$106</f>
        <v>0</v>
      </c>
      <c r="K61" s="156"/>
    </row>
    <row r="62" s="116" customFormat="true" ht="21" hidden="false" customHeight="true" outlineLevel="0" collapsed="false">
      <c r="B62" s="157"/>
      <c r="C62" s="107"/>
      <c r="D62" s="158" t="s">
        <v>2314</v>
      </c>
      <c r="E62" s="158"/>
      <c r="F62" s="158"/>
      <c r="G62" s="158"/>
      <c r="H62" s="158"/>
      <c r="I62" s="159"/>
      <c r="J62" s="160" t="n">
        <f aca="false">$J$107</f>
        <v>0</v>
      </c>
      <c r="K62" s="161"/>
    </row>
    <row r="63" s="93" customFormat="true" ht="25.5" hidden="false" customHeight="true" outlineLevel="0" collapsed="false">
      <c r="B63" s="151"/>
      <c r="C63" s="152"/>
      <c r="D63" s="153" t="s">
        <v>2317</v>
      </c>
      <c r="E63" s="153"/>
      <c r="F63" s="153"/>
      <c r="G63" s="153"/>
      <c r="H63" s="153"/>
      <c r="I63" s="154"/>
      <c r="J63" s="155" t="n">
        <f aca="false">$J$137</f>
        <v>0</v>
      </c>
      <c r="K63" s="156"/>
    </row>
    <row r="64" s="116" customFormat="true" ht="21" hidden="false" customHeight="true" outlineLevel="0" collapsed="false">
      <c r="B64" s="157"/>
      <c r="C64" s="107"/>
      <c r="D64" s="158" t="s">
        <v>2314</v>
      </c>
      <c r="E64" s="158"/>
      <c r="F64" s="158"/>
      <c r="G64" s="158"/>
      <c r="H64" s="158"/>
      <c r="I64" s="159"/>
      <c r="J64" s="160" t="n">
        <f aca="false">$J$138</f>
        <v>0</v>
      </c>
      <c r="K64" s="161"/>
    </row>
    <row r="65" s="12" customFormat="true" ht="22.5" hidden="false" customHeight="true" outlineLevel="0" collapsed="false">
      <c r="B65" s="34"/>
      <c r="C65" s="35"/>
      <c r="D65" s="35"/>
      <c r="E65" s="35"/>
      <c r="F65" s="35"/>
      <c r="G65" s="35"/>
      <c r="H65" s="35"/>
      <c r="J65" s="35"/>
      <c r="K65" s="39"/>
    </row>
    <row r="66" s="12" customFormat="true" ht="7.5" hidden="false" customHeight="true" outlineLevel="0" collapsed="false">
      <c r="B66" s="53"/>
      <c r="C66" s="54"/>
      <c r="D66" s="54"/>
      <c r="E66" s="54"/>
      <c r="F66" s="54"/>
      <c r="G66" s="54"/>
      <c r="H66" s="54"/>
      <c r="I66" s="144"/>
      <c r="J66" s="54"/>
      <c r="K66" s="55"/>
    </row>
    <row r="70" s="12" customFormat="true" ht="7.5" hidden="false" customHeight="true" outlineLevel="0" collapsed="false">
      <c r="B70" s="56"/>
      <c r="C70" s="57"/>
      <c r="D70" s="57"/>
      <c r="E70" s="57"/>
      <c r="F70" s="57"/>
      <c r="G70" s="57"/>
      <c r="H70" s="57"/>
      <c r="I70" s="146"/>
      <c r="J70" s="57"/>
      <c r="K70" s="57"/>
      <c r="L70" s="58"/>
    </row>
    <row r="71" s="12" customFormat="true" ht="37.5" hidden="false" customHeight="true" outlineLevel="0" collapsed="false">
      <c r="B71" s="34"/>
      <c r="C71" s="18" t="s">
        <v>132</v>
      </c>
      <c r="D71" s="35"/>
      <c r="E71" s="35"/>
      <c r="F71" s="35"/>
      <c r="G71" s="35"/>
      <c r="H71" s="35"/>
      <c r="J71" s="35"/>
      <c r="K71" s="35"/>
      <c r="L71" s="58"/>
    </row>
    <row r="72" s="12" customFormat="true" ht="7.5" hidden="false" customHeight="true" outlineLevel="0" collapsed="false">
      <c r="B72" s="34"/>
      <c r="C72" s="35"/>
      <c r="D72" s="35"/>
      <c r="E72" s="35"/>
      <c r="F72" s="35"/>
      <c r="G72" s="35"/>
      <c r="H72" s="35"/>
      <c r="J72" s="35"/>
      <c r="K72" s="35"/>
      <c r="L72" s="58"/>
    </row>
    <row r="73" s="12" customFormat="true" ht="15" hidden="false" customHeight="true" outlineLevel="0" collapsed="false">
      <c r="B73" s="34"/>
      <c r="C73" s="27" t="s">
        <v>18</v>
      </c>
      <c r="D73" s="35"/>
      <c r="E73" s="35"/>
      <c r="F73" s="35"/>
      <c r="G73" s="35"/>
      <c r="H73" s="35"/>
      <c r="J73" s="35"/>
      <c r="K73" s="35"/>
      <c r="L73" s="58"/>
    </row>
    <row r="74" s="12" customFormat="true" ht="16.5" hidden="false" customHeight="true" outlineLevel="0" collapsed="false">
      <c r="B74" s="34"/>
      <c r="C74" s="35"/>
      <c r="D74" s="35"/>
      <c r="E74" s="125" t="str">
        <f aca="false">$E$7</f>
        <v>Napojení oblasti Třebosice - Starý Mateřov do kanalizace a ČOV Pardubice</v>
      </c>
      <c r="F74" s="125"/>
      <c r="G74" s="125"/>
      <c r="H74" s="125"/>
      <c r="J74" s="35"/>
      <c r="K74" s="35"/>
      <c r="L74" s="58"/>
    </row>
    <row r="75" s="12" customFormat="true" ht="15" hidden="false" customHeight="true" outlineLevel="0" collapsed="false">
      <c r="B75" s="34"/>
      <c r="C75" s="27" t="s">
        <v>110</v>
      </c>
      <c r="D75" s="35"/>
      <c r="E75" s="35"/>
      <c r="F75" s="35"/>
      <c r="G75" s="35"/>
      <c r="H75" s="35"/>
      <c r="J75" s="35"/>
      <c r="K75" s="35"/>
      <c r="L75" s="58"/>
    </row>
    <row r="76" s="12" customFormat="true" ht="19.5" hidden="false" customHeight="true" outlineLevel="0" collapsed="false">
      <c r="B76" s="34"/>
      <c r="C76" s="35"/>
      <c r="D76" s="35"/>
      <c r="E76" s="126" t="str">
        <f aca="false">$E$9</f>
        <v>05 - Vedlejší a ostatní náklady</v>
      </c>
      <c r="F76" s="126"/>
      <c r="G76" s="126"/>
      <c r="H76" s="126"/>
      <c r="J76" s="35"/>
      <c r="K76" s="35"/>
      <c r="L76" s="58"/>
    </row>
    <row r="77" s="12" customFormat="true" ht="7.5" hidden="false" customHeight="true" outlineLevel="0" collapsed="false">
      <c r="B77" s="34"/>
      <c r="C77" s="35"/>
      <c r="D77" s="35"/>
      <c r="E77" s="35"/>
      <c r="F77" s="35"/>
      <c r="G77" s="35"/>
      <c r="H77" s="35"/>
      <c r="J77" s="35"/>
      <c r="K77" s="35"/>
      <c r="L77" s="58"/>
    </row>
    <row r="78" s="12" customFormat="true" ht="18.75" hidden="false" customHeight="true" outlineLevel="0" collapsed="false">
      <c r="B78" s="34"/>
      <c r="C78" s="27" t="s">
        <v>25</v>
      </c>
      <c r="D78" s="35"/>
      <c r="E78" s="35"/>
      <c r="F78" s="28" t="str">
        <f aca="false">$F$12</f>
        <v>Starý Mateřov</v>
      </c>
      <c r="G78" s="35"/>
      <c r="H78" s="35"/>
      <c r="I78" s="127" t="s">
        <v>27</v>
      </c>
      <c r="J78" s="128" t="str">
        <f aca="false">IF($J$12="","",$J$12)</f>
        <v>17.04.2015</v>
      </c>
      <c r="K78" s="35"/>
      <c r="L78" s="58"/>
    </row>
    <row r="79" s="12" customFormat="true" ht="7.5" hidden="false" customHeight="true" outlineLevel="0" collapsed="false">
      <c r="B79" s="34"/>
      <c r="C79" s="35"/>
      <c r="D79" s="35"/>
      <c r="E79" s="35"/>
      <c r="F79" s="35"/>
      <c r="G79" s="35"/>
      <c r="H79" s="35"/>
      <c r="J79" s="35"/>
      <c r="K79" s="35"/>
      <c r="L79" s="58"/>
    </row>
    <row r="80" s="12" customFormat="true" ht="15.75" hidden="false" customHeight="true" outlineLevel="0" collapsed="false">
      <c r="B80" s="34"/>
      <c r="C80" s="27" t="s">
        <v>31</v>
      </c>
      <c r="D80" s="35"/>
      <c r="E80" s="35"/>
      <c r="F80" s="28" t="str">
        <f aca="false">$E$15</f>
        <v>VaK Pardubice, a.s.,Teplého 2014, 530 02 Pardubice</v>
      </c>
      <c r="G80" s="35"/>
      <c r="H80" s="35"/>
      <c r="I80" s="127" t="s">
        <v>37</v>
      </c>
      <c r="J80" s="28" t="str">
        <f aca="false">$E$21</f>
        <v>Multiaqua s.r.o.</v>
      </c>
      <c r="K80" s="35"/>
      <c r="L80" s="58"/>
    </row>
    <row r="81" s="12" customFormat="true" ht="15" hidden="false" customHeight="true" outlineLevel="0" collapsed="false">
      <c r="B81" s="34"/>
      <c r="C81" s="27" t="s">
        <v>35</v>
      </c>
      <c r="D81" s="35"/>
      <c r="E81" s="35"/>
      <c r="F81" s="28" t="str">
        <f aca="false">IF($E$18="","",$E$18)</f>
        <v/>
      </c>
      <c r="G81" s="35"/>
      <c r="H81" s="35"/>
      <c r="J81" s="35"/>
      <c r="K81" s="35"/>
      <c r="L81" s="58"/>
    </row>
    <row r="82" s="12" customFormat="true" ht="11.25" hidden="false" customHeight="true" outlineLevel="0" collapsed="false">
      <c r="B82" s="34"/>
      <c r="C82" s="35"/>
      <c r="D82" s="35"/>
      <c r="E82" s="35"/>
      <c r="F82" s="35"/>
      <c r="G82" s="35"/>
      <c r="H82" s="35"/>
      <c r="J82" s="35"/>
      <c r="K82" s="35"/>
      <c r="L82" s="58"/>
    </row>
    <row r="83" s="162" customFormat="true" ht="30" hidden="false" customHeight="true" outlineLevel="0" collapsed="false">
      <c r="B83" s="163"/>
      <c r="C83" s="164" t="s">
        <v>133</v>
      </c>
      <c r="D83" s="165" t="s">
        <v>62</v>
      </c>
      <c r="E83" s="165" t="s">
        <v>58</v>
      </c>
      <c r="F83" s="165" t="s">
        <v>134</v>
      </c>
      <c r="G83" s="165" t="s">
        <v>135</v>
      </c>
      <c r="H83" s="165" t="s">
        <v>136</v>
      </c>
      <c r="I83" s="166" t="s">
        <v>137</v>
      </c>
      <c r="J83" s="165" t="s">
        <v>138</v>
      </c>
      <c r="K83" s="167" t="s">
        <v>139</v>
      </c>
      <c r="L83" s="168"/>
      <c r="M83" s="79" t="s">
        <v>140</v>
      </c>
      <c r="N83" s="80" t="s">
        <v>47</v>
      </c>
      <c r="O83" s="80" t="s">
        <v>141</v>
      </c>
      <c r="P83" s="80" t="s">
        <v>142</v>
      </c>
      <c r="Q83" s="80" t="s">
        <v>143</v>
      </c>
      <c r="R83" s="80" t="s">
        <v>144</v>
      </c>
      <c r="S83" s="80" t="s">
        <v>145</v>
      </c>
      <c r="T83" s="81" t="s">
        <v>146</v>
      </c>
    </row>
    <row r="84" s="12" customFormat="true" ht="30" hidden="false" customHeight="true" outlineLevel="0" collapsed="false">
      <c r="B84" s="34"/>
      <c r="C84" s="86" t="s">
        <v>116</v>
      </c>
      <c r="D84" s="35"/>
      <c r="E84" s="35"/>
      <c r="F84" s="35"/>
      <c r="G84" s="35"/>
      <c r="H84" s="35"/>
      <c r="J84" s="169" t="n">
        <f aca="false">$BK$84</f>
        <v>0</v>
      </c>
      <c r="K84" s="35"/>
      <c r="L84" s="58"/>
      <c r="M84" s="83"/>
      <c r="N84" s="84"/>
      <c r="O84" s="84"/>
      <c r="P84" s="170" t="n">
        <f aca="false">$P$85+$P$96+$P$106+$P$137</f>
        <v>0</v>
      </c>
      <c r="Q84" s="84"/>
      <c r="R84" s="170" t="n">
        <f aca="false">$R$85+$R$96+$R$106+$R$137</f>
        <v>0</v>
      </c>
      <c r="S84" s="84"/>
      <c r="T84" s="171" t="n">
        <f aca="false">$T$85+$T$96+$T$106+$T$137</f>
        <v>0</v>
      </c>
      <c r="AT84" s="12" t="s">
        <v>76</v>
      </c>
      <c r="AU84" s="12" t="s">
        <v>117</v>
      </c>
      <c r="BK84" s="172" t="n">
        <f aca="false">$BK$85+$BK$96+$BK$106+$BK$137</f>
        <v>0</v>
      </c>
    </row>
    <row r="85" s="173" customFormat="true" ht="37.5" hidden="false" customHeight="true" outlineLevel="0" collapsed="false">
      <c r="B85" s="174"/>
      <c r="C85" s="175"/>
      <c r="D85" s="175" t="s">
        <v>76</v>
      </c>
      <c r="E85" s="176" t="s">
        <v>2193</v>
      </c>
      <c r="F85" s="176" t="s">
        <v>2318</v>
      </c>
      <c r="G85" s="175"/>
      <c r="H85" s="175"/>
      <c r="J85" s="177" t="n">
        <f aca="false">$BK$85</f>
        <v>0</v>
      </c>
      <c r="K85" s="175"/>
      <c r="L85" s="178"/>
      <c r="M85" s="179"/>
      <c r="N85" s="175"/>
      <c r="O85" s="175"/>
      <c r="P85" s="180" t="n">
        <f aca="false">$P$86</f>
        <v>0</v>
      </c>
      <c r="Q85" s="175"/>
      <c r="R85" s="180" t="n">
        <f aca="false">$R$86</f>
        <v>0</v>
      </c>
      <c r="S85" s="175"/>
      <c r="T85" s="181" t="n">
        <f aca="false">$T$86</f>
        <v>0</v>
      </c>
      <c r="AR85" s="182" t="s">
        <v>24</v>
      </c>
      <c r="AT85" s="182" t="s">
        <v>76</v>
      </c>
      <c r="AU85" s="182" t="s">
        <v>77</v>
      </c>
      <c r="AY85" s="182" t="s">
        <v>149</v>
      </c>
      <c r="BK85" s="183" t="n">
        <f aca="false">$BK$86</f>
        <v>0</v>
      </c>
    </row>
    <row r="86" s="173" customFormat="true" ht="21" hidden="false" customHeight="true" outlineLevel="0" collapsed="false">
      <c r="B86" s="174"/>
      <c r="C86" s="175"/>
      <c r="D86" s="175" t="s">
        <v>76</v>
      </c>
      <c r="E86" s="184" t="s">
        <v>2319</v>
      </c>
      <c r="F86" s="184" t="s">
        <v>2320</v>
      </c>
      <c r="G86" s="175"/>
      <c r="H86" s="175"/>
      <c r="J86" s="185" t="n">
        <f aca="false">$BK$86</f>
        <v>0</v>
      </c>
      <c r="K86" s="175"/>
      <c r="L86" s="178"/>
      <c r="M86" s="179"/>
      <c r="N86" s="175"/>
      <c r="O86" s="175"/>
      <c r="P86" s="180" t="n">
        <f aca="false">SUM($P$87:$P$95)</f>
        <v>0</v>
      </c>
      <c r="Q86" s="175"/>
      <c r="R86" s="180" t="n">
        <f aca="false">SUM($R$87:$R$95)</f>
        <v>0</v>
      </c>
      <c r="S86" s="175"/>
      <c r="T86" s="181" t="n">
        <f aca="false">SUM($T$87:$T$95)</f>
        <v>0</v>
      </c>
      <c r="AR86" s="182" t="s">
        <v>24</v>
      </c>
      <c r="AT86" s="182" t="s">
        <v>76</v>
      </c>
      <c r="AU86" s="182" t="s">
        <v>24</v>
      </c>
      <c r="AY86" s="182" t="s">
        <v>149</v>
      </c>
      <c r="BK86" s="183" t="n">
        <f aca="false">SUM($BK$87:$BK$95)</f>
        <v>0</v>
      </c>
    </row>
    <row r="87" s="12" customFormat="true" ht="15.75" hidden="false" customHeight="true" outlineLevel="0" collapsed="false">
      <c r="B87" s="34"/>
      <c r="C87" s="186" t="s">
        <v>24</v>
      </c>
      <c r="D87" s="186" t="s">
        <v>151</v>
      </c>
      <c r="E87" s="187" t="s">
        <v>2321</v>
      </c>
      <c r="F87" s="188" t="s">
        <v>2322</v>
      </c>
      <c r="G87" s="189" t="s">
        <v>2035</v>
      </c>
      <c r="H87" s="190" t="n">
        <v>1</v>
      </c>
      <c r="I87" s="191"/>
      <c r="J87" s="192" t="n">
        <f aca="false">ROUND($I$87*$H$87,2)</f>
        <v>0</v>
      </c>
      <c r="K87" s="188"/>
      <c r="L87" s="58"/>
      <c r="M87" s="193"/>
      <c r="N87" s="194" t="s">
        <v>48</v>
      </c>
      <c r="O87" s="35"/>
      <c r="P87" s="195" t="n">
        <f aca="false">$O$87*$H$87</f>
        <v>0</v>
      </c>
      <c r="Q87" s="195" t="n">
        <v>0</v>
      </c>
      <c r="R87" s="195" t="n">
        <f aca="false">$Q$87*$H$87</f>
        <v>0</v>
      </c>
      <c r="S87" s="195" t="n">
        <v>0</v>
      </c>
      <c r="T87" s="196" t="n">
        <f aca="false">$S$87*$H$87</f>
        <v>0</v>
      </c>
      <c r="AR87" s="129" t="s">
        <v>156</v>
      </c>
      <c r="AT87" s="129" t="s">
        <v>151</v>
      </c>
      <c r="AU87" s="129" t="s">
        <v>87</v>
      </c>
      <c r="AY87" s="12" t="s">
        <v>149</v>
      </c>
      <c r="BE87" s="197" t="n">
        <f aca="false">IF($N$87="základní",$J$87,0)</f>
        <v>0</v>
      </c>
      <c r="BF87" s="197" t="n">
        <f aca="false">IF($N$87="snížená",$J$87,0)</f>
        <v>0</v>
      </c>
      <c r="BG87" s="197" t="n">
        <f aca="false">IF($N$87="zákl. přenesená",$J$87,0)</f>
        <v>0</v>
      </c>
      <c r="BH87" s="197" t="n">
        <f aca="false">IF($N$87="sníž. přenesená",$J$87,0)</f>
        <v>0</v>
      </c>
      <c r="BI87" s="197" t="n">
        <f aca="false">IF($N$87="nulová",$J$87,0)</f>
        <v>0</v>
      </c>
      <c r="BJ87" s="129" t="s">
        <v>24</v>
      </c>
      <c r="BK87" s="197" t="n">
        <f aca="false">ROUND($I$87*$H$87,2)</f>
        <v>0</v>
      </c>
      <c r="BL87" s="129" t="s">
        <v>156</v>
      </c>
      <c r="BM87" s="129" t="s">
        <v>24</v>
      </c>
    </row>
    <row r="88" s="12" customFormat="true" ht="16.5" hidden="false" customHeight="true" outlineLevel="0" collapsed="false">
      <c r="B88" s="34"/>
      <c r="C88" s="35"/>
      <c r="D88" s="198" t="s">
        <v>158</v>
      </c>
      <c r="E88" s="35"/>
      <c r="F88" s="199" t="s">
        <v>2322</v>
      </c>
      <c r="G88" s="35"/>
      <c r="H88" s="35"/>
      <c r="J88" s="35"/>
      <c r="K88" s="35"/>
      <c r="L88" s="58"/>
      <c r="M88" s="200"/>
      <c r="N88" s="35"/>
      <c r="O88" s="35"/>
      <c r="P88" s="35"/>
      <c r="Q88" s="35"/>
      <c r="R88" s="35"/>
      <c r="S88" s="35"/>
      <c r="T88" s="74"/>
      <c r="AT88" s="12" t="s">
        <v>158</v>
      </c>
      <c r="AU88" s="12" t="s">
        <v>87</v>
      </c>
    </row>
    <row r="89" s="12" customFormat="true" ht="15.75" hidden="false" customHeight="true" outlineLevel="0" collapsed="false">
      <c r="B89" s="34"/>
      <c r="C89" s="186" t="s">
        <v>87</v>
      </c>
      <c r="D89" s="186" t="s">
        <v>151</v>
      </c>
      <c r="E89" s="187" t="s">
        <v>2323</v>
      </c>
      <c r="F89" s="188" t="s">
        <v>2324</v>
      </c>
      <c r="G89" s="189" t="s">
        <v>2035</v>
      </c>
      <c r="H89" s="190" t="n">
        <v>1</v>
      </c>
      <c r="I89" s="191"/>
      <c r="J89" s="192" t="n">
        <f aca="false">ROUND($I$89*$H$89,2)</f>
        <v>0</v>
      </c>
      <c r="K89" s="188"/>
      <c r="L89" s="58"/>
      <c r="M89" s="193"/>
      <c r="N89" s="194" t="s">
        <v>48</v>
      </c>
      <c r="O89" s="35"/>
      <c r="P89" s="195" t="n">
        <f aca="false">$O$89*$H$89</f>
        <v>0</v>
      </c>
      <c r="Q89" s="195" t="n">
        <v>0</v>
      </c>
      <c r="R89" s="195" t="n">
        <f aca="false">$Q$89*$H$89</f>
        <v>0</v>
      </c>
      <c r="S89" s="195" t="n">
        <v>0</v>
      </c>
      <c r="T89" s="196" t="n">
        <f aca="false">$S$89*$H$89</f>
        <v>0</v>
      </c>
      <c r="AR89" s="129" t="s">
        <v>156</v>
      </c>
      <c r="AT89" s="129" t="s">
        <v>151</v>
      </c>
      <c r="AU89" s="129" t="s">
        <v>87</v>
      </c>
      <c r="AY89" s="12" t="s">
        <v>149</v>
      </c>
      <c r="BE89" s="197" t="n">
        <f aca="false">IF($N$89="základní",$J$89,0)</f>
        <v>0</v>
      </c>
      <c r="BF89" s="197" t="n">
        <f aca="false">IF($N$89="snížená",$J$89,0)</f>
        <v>0</v>
      </c>
      <c r="BG89" s="197" t="n">
        <f aca="false">IF($N$89="zákl. přenesená",$J$89,0)</f>
        <v>0</v>
      </c>
      <c r="BH89" s="197" t="n">
        <f aca="false">IF($N$89="sníž. přenesená",$J$89,0)</f>
        <v>0</v>
      </c>
      <c r="BI89" s="197" t="n">
        <f aca="false">IF($N$89="nulová",$J$89,0)</f>
        <v>0</v>
      </c>
      <c r="BJ89" s="129" t="s">
        <v>24</v>
      </c>
      <c r="BK89" s="197" t="n">
        <f aca="false">ROUND($I$89*$H$89,2)</f>
        <v>0</v>
      </c>
      <c r="BL89" s="129" t="s">
        <v>156</v>
      </c>
      <c r="BM89" s="129" t="s">
        <v>87</v>
      </c>
    </row>
    <row r="90" s="12" customFormat="true" ht="16.5" hidden="false" customHeight="true" outlineLevel="0" collapsed="false">
      <c r="B90" s="34"/>
      <c r="C90" s="35"/>
      <c r="D90" s="198" t="s">
        <v>158</v>
      </c>
      <c r="E90" s="35"/>
      <c r="F90" s="199" t="s">
        <v>2324</v>
      </c>
      <c r="G90" s="35"/>
      <c r="H90" s="35"/>
      <c r="J90" s="35"/>
      <c r="K90" s="35"/>
      <c r="L90" s="58"/>
      <c r="M90" s="200"/>
      <c r="N90" s="35"/>
      <c r="O90" s="35"/>
      <c r="P90" s="35"/>
      <c r="Q90" s="35"/>
      <c r="R90" s="35"/>
      <c r="S90" s="35"/>
      <c r="T90" s="74"/>
      <c r="AT90" s="12" t="s">
        <v>158</v>
      </c>
      <c r="AU90" s="12" t="s">
        <v>87</v>
      </c>
    </row>
    <row r="91" s="12" customFormat="true" ht="44.25" hidden="false" customHeight="true" outlineLevel="0" collapsed="false">
      <c r="B91" s="34"/>
      <c r="C91" s="35"/>
      <c r="D91" s="203" t="s">
        <v>206</v>
      </c>
      <c r="E91" s="35"/>
      <c r="F91" s="217" t="s">
        <v>2325</v>
      </c>
      <c r="G91" s="35"/>
      <c r="H91" s="35"/>
      <c r="J91" s="35"/>
      <c r="K91" s="35"/>
      <c r="L91" s="58"/>
      <c r="M91" s="200"/>
      <c r="N91" s="35"/>
      <c r="O91" s="35"/>
      <c r="P91" s="35"/>
      <c r="Q91" s="35"/>
      <c r="R91" s="35"/>
      <c r="S91" s="35"/>
      <c r="T91" s="74"/>
      <c r="AT91" s="12" t="s">
        <v>206</v>
      </c>
      <c r="AU91" s="12" t="s">
        <v>87</v>
      </c>
    </row>
    <row r="92" s="12" customFormat="true" ht="15.75" hidden="false" customHeight="true" outlineLevel="0" collapsed="false">
      <c r="B92" s="201"/>
      <c r="C92" s="202"/>
      <c r="D92" s="203" t="s">
        <v>160</v>
      </c>
      <c r="E92" s="202"/>
      <c r="F92" s="204" t="s">
        <v>2326</v>
      </c>
      <c r="G92" s="202"/>
      <c r="H92" s="202"/>
      <c r="J92" s="202"/>
      <c r="K92" s="202"/>
      <c r="L92" s="205"/>
      <c r="M92" s="206"/>
      <c r="N92" s="202"/>
      <c r="O92" s="202"/>
      <c r="P92" s="202"/>
      <c r="Q92" s="202"/>
      <c r="R92" s="202"/>
      <c r="S92" s="202"/>
      <c r="T92" s="207"/>
      <c r="AT92" s="208" t="s">
        <v>160</v>
      </c>
      <c r="AU92" s="208" t="s">
        <v>87</v>
      </c>
      <c r="AV92" s="208" t="s">
        <v>24</v>
      </c>
      <c r="AW92" s="208" t="s">
        <v>117</v>
      </c>
      <c r="AX92" s="208" t="s">
        <v>77</v>
      </c>
      <c r="AY92" s="208" t="s">
        <v>149</v>
      </c>
    </row>
    <row r="93" s="12" customFormat="true" ht="15.75" hidden="false" customHeight="true" outlineLevel="0" collapsed="false">
      <c r="B93" s="209"/>
      <c r="C93" s="210"/>
      <c r="D93" s="203" t="s">
        <v>160</v>
      </c>
      <c r="E93" s="210"/>
      <c r="F93" s="211" t="s">
        <v>24</v>
      </c>
      <c r="G93" s="210"/>
      <c r="H93" s="212" t="n">
        <v>1</v>
      </c>
      <c r="J93" s="210"/>
      <c r="K93" s="210"/>
      <c r="L93" s="213"/>
      <c r="M93" s="214"/>
      <c r="N93" s="210"/>
      <c r="O93" s="210"/>
      <c r="P93" s="210"/>
      <c r="Q93" s="210"/>
      <c r="R93" s="210"/>
      <c r="S93" s="210"/>
      <c r="T93" s="215"/>
      <c r="AT93" s="216" t="s">
        <v>160</v>
      </c>
      <c r="AU93" s="216" t="s">
        <v>87</v>
      </c>
      <c r="AV93" s="216" t="s">
        <v>87</v>
      </c>
      <c r="AW93" s="216" t="s">
        <v>117</v>
      </c>
      <c r="AX93" s="216" t="s">
        <v>24</v>
      </c>
      <c r="AY93" s="216" t="s">
        <v>149</v>
      </c>
    </row>
    <row r="94" s="12" customFormat="true" ht="15.75" hidden="false" customHeight="true" outlineLevel="0" collapsed="false">
      <c r="B94" s="34"/>
      <c r="C94" s="186" t="s">
        <v>169</v>
      </c>
      <c r="D94" s="186" t="s">
        <v>151</v>
      </c>
      <c r="E94" s="187" t="s">
        <v>2327</v>
      </c>
      <c r="F94" s="188" t="s">
        <v>2328</v>
      </c>
      <c r="G94" s="189" t="s">
        <v>2035</v>
      </c>
      <c r="H94" s="190" t="n">
        <v>1</v>
      </c>
      <c r="I94" s="191"/>
      <c r="J94" s="192" t="n">
        <f aca="false">ROUND($I$94*$H$94,2)</f>
        <v>0</v>
      </c>
      <c r="K94" s="188"/>
      <c r="L94" s="58"/>
      <c r="M94" s="193"/>
      <c r="N94" s="194" t="s">
        <v>48</v>
      </c>
      <c r="O94" s="35"/>
      <c r="P94" s="195" t="n">
        <f aca="false">$O$94*$H$94</f>
        <v>0</v>
      </c>
      <c r="Q94" s="195" t="n">
        <v>0</v>
      </c>
      <c r="R94" s="195" t="n">
        <f aca="false">$Q$94*$H$94</f>
        <v>0</v>
      </c>
      <c r="S94" s="195" t="n">
        <v>0</v>
      </c>
      <c r="T94" s="196" t="n">
        <f aca="false">$S$94*$H$94</f>
        <v>0</v>
      </c>
      <c r="AR94" s="129" t="s">
        <v>156</v>
      </c>
      <c r="AT94" s="129" t="s">
        <v>151</v>
      </c>
      <c r="AU94" s="129" t="s">
        <v>87</v>
      </c>
      <c r="AY94" s="12" t="s">
        <v>149</v>
      </c>
      <c r="BE94" s="197" t="n">
        <f aca="false">IF($N$94="základní",$J$94,0)</f>
        <v>0</v>
      </c>
      <c r="BF94" s="197" t="n">
        <f aca="false">IF($N$94="snížená",$J$94,0)</f>
        <v>0</v>
      </c>
      <c r="BG94" s="197" t="n">
        <f aca="false">IF($N$94="zákl. přenesená",$J$94,0)</f>
        <v>0</v>
      </c>
      <c r="BH94" s="197" t="n">
        <f aca="false">IF($N$94="sníž. přenesená",$J$94,0)</f>
        <v>0</v>
      </c>
      <c r="BI94" s="197" t="n">
        <f aca="false">IF($N$94="nulová",$J$94,0)</f>
        <v>0</v>
      </c>
      <c r="BJ94" s="129" t="s">
        <v>24</v>
      </c>
      <c r="BK94" s="197" t="n">
        <f aca="false">ROUND($I$94*$H$94,2)</f>
        <v>0</v>
      </c>
      <c r="BL94" s="129" t="s">
        <v>156</v>
      </c>
      <c r="BM94" s="129" t="s">
        <v>169</v>
      </c>
    </row>
    <row r="95" s="12" customFormat="true" ht="16.5" hidden="false" customHeight="true" outlineLevel="0" collapsed="false">
      <c r="B95" s="34"/>
      <c r="C95" s="35"/>
      <c r="D95" s="198" t="s">
        <v>158</v>
      </c>
      <c r="E95" s="35"/>
      <c r="F95" s="199" t="s">
        <v>2328</v>
      </c>
      <c r="G95" s="35"/>
      <c r="H95" s="35"/>
      <c r="J95" s="35"/>
      <c r="K95" s="35"/>
      <c r="L95" s="58"/>
      <c r="M95" s="200"/>
      <c r="N95" s="35"/>
      <c r="O95" s="35"/>
      <c r="P95" s="35"/>
      <c r="Q95" s="35"/>
      <c r="R95" s="35"/>
      <c r="S95" s="35"/>
      <c r="T95" s="74"/>
      <c r="AT95" s="12" t="s">
        <v>158</v>
      </c>
      <c r="AU95" s="12" t="s">
        <v>87</v>
      </c>
    </row>
    <row r="96" s="173" customFormat="true" ht="37.5" hidden="false" customHeight="true" outlineLevel="0" collapsed="false">
      <c r="B96" s="174"/>
      <c r="C96" s="175"/>
      <c r="D96" s="175" t="s">
        <v>76</v>
      </c>
      <c r="E96" s="176" t="s">
        <v>2329</v>
      </c>
      <c r="F96" s="176" t="s">
        <v>2330</v>
      </c>
      <c r="G96" s="175"/>
      <c r="H96" s="175"/>
      <c r="J96" s="177" t="n">
        <f aca="false">$BK$96</f>
        <v>0</v>
      </c>
      <c r="K96" s="175"/>
      <c r="L96" s="178"/>
      <c r="M96" s="179"/>
      <c r="N96" s="175"/>
      <c r="O96" s="175"/>
      <c r="P96" s="180" t="n">
        <f aca="false">$P$97</f>
        <v>0</v>
      </c>
      <c r="Q96" s="175"/>
      <c r="R96" s="180" t="n">
        <f aca="false">$R$97</f>
        <v>0</v>
      </c>
      <c r="S96" s="175"/>
      <c r="T96" s="181" t="n">
        <f aca="false">$T$97</f>
        <v>0</v>
      </c>
      <c r="AR96" s="182" t="s">
        <v>24</v>
      </c>
      <c r="AT96" s="182" t="s">
        <v>76</v>
      </c>
      <c r="AU96" s="182" t="s">
        <v>77</v>
      </c>
      <c r="AY96" s="182" t="s">
        <v>149</v>
      </c>
      <c r="BK96" s="183" t="n">
        <f aca="false">$BK$97</f>
        <v>0</v>
      </c>
    </row>
    <row r="97" s="173" customFormat="true" ht="21" hidden="false" customHeight="true" outlineLevel="0" collapsed="false">
      <c r="B97" s="174"/>
      <c r="C97" s="175"/>
      <c r="D97" s="175" t="s">
        <v>76</v>
      </c>
      <c r="E97" s="184" t="s">
        <v>2319</v>
      </c>
      <c r="F97" s="184" t="s">
        <v>2320</v>
      </c>
      <c r="G97" s="175"/>
      <c r="H97" s="175"/>
      <c r="J97" s="185" t="n">
        <f aca="false">$BK$97</f>
        <v>0</v>
      </c>
      <c r="K97" s="175"/>
      <c r="L97" s="178"/>
      <c r="M97" s="179"/>
      <c r="N97" s="175"/>
      <c r="O97" s="175"/>
      <c r="P97" s="180" t="n">
        <f aca="false">SUM($P$98:$P$105)</f>
        <v>0</v>
      </c>
      <c r="Q97" s="175"/>
      <c r="R97" s="180" t="n">
        <f aca="false">SUM($R$98:$R$105)</f>
        <v>0</v>
      </c>
      <c r="S97" s="175"/>
      <c r="T97" s="181" t="n">
        <f aca="false">SUM($T$98:$T$105)</f>
        <v>0</v>
      </c>
      <c r="AR97" s="182" t="s">
        <v>24</v>
      </c>
      <c r="AT97" s="182" t="s">
        <v>76</v>
      </c>
      <c r="AU97" s="182" t="s">
        <v>24</v>
      </c>
      <c r="AY97" s="182" t="s">
        <v>149</v>
      </c>
      <c r="BK97" s="183" t="n">
        <f aca="false">SUM($BK$98:$BK$105)</f>
        <v>0</v>
      </c>
    </row>
    <row r="98" s="12" customFormat="true" ht="15.75" hidden="false" customHeight="true" outlineLevel="0" collapsed="false">
      <c r="B98" s="34"/>
      <c r="C98" s="186" t="s">
        <v>156</v>
      </c>
      <c r="D98" s="186" t="s">
        <v>151</v>
      </c>
      <c r="E98" s="187" t="s">
        <v>2331</v>
      </c>
      <c r="F98" s="188" t="s">
        <v>2332</v>
      </c>
      <c r="G98" s="189" t="s">
        <v>2035</v>
      </c>
      <c r="H98" s="190" t="n">
        <v>1</v>
      </c>
      <c r="I98" s="191"/>
      <c r="J98" s="192" t="n">
        <f aca="false">ROUND($I$98*$H$98,2)</f>
        <v>0</v>
      </c>
      <c r="K98" s="188"/>
      <c r="L98" s="58"/>
      <c r="M98" s="193"/>
      <c r="N98" s="194" t="s">
        <v>48</v>
      </c>
      <c r="O98" s="35"/>
      <c r="P98" s="195" t="n">
        <f aca="false">$O$98*$H$98</f>
        <v>0</v>
      </c>
      <c r="Q98" s="195" t="n">
        <v>0</v>
      </c>
      <c r="R98" s="195" t="n">
        <f aca="false">$Q$98*$H$98</f>
        <v>0</v>
      </c>
      <c r="S98" s="195" t="n">
        <v>0</v>
      </c>
      <c r="T98" s="196" t="n">
        <f aca="false">$S$98*$H$98</f>
        <v>0</v>
      </c>
      <c r="AR98" s="129" t="s">
        <v>156</v>
      </c>
      <c r="AT98" s="129" t="s">
        <v>151</v>
      </c>
      <c r="AU98" s="129" t="s">
        <v>87</v>
      </c>
      <c r="AY98" s="12" t="s">
        <v>149</v>
      </c>
      <c r="BE98" s="197" t="n">
        <f aca="false">IF($N$98="základní",$J$98,0)</f>
        <v>0</v>
      </c>
      <c r="BF98" s="197" t="n">
        <f aca="false">IF($N$98="snížená",$J$98,0)</f>
        <v>0</v>
      </c>
      <c r="BG98" s="197" t="n">
        <f aca="false">IF($N$98="zákl. přenesená",$J$98,0)</f>
        <v>0</v>
      </c>
      <c r="BH98" s="197" t="n">
        <f aca="false">IF($N$98="sníž. přenesená",$J$98,0)</f>
        <v>0</v>
      </c>
      <c r="BI98" s="197" t="n">
        <f aca="false">IF($N$98="nulová",$J$98,0)</f>
        <v>0</v>
      </c>
      <c r="BJ98" s="129" t="s">
        <v>24</v>
      </c>
      <c r="BK98" s="197" t="n">
        <f aca="false">ROUND($I$98*$H$98,2)</f>
        <v>0</v>
      </c>
      <c r="BL98" s="129" t="s">
        <v>156</v>
      </c>
      <c r="BM98" s="129" t="s">
        <v>156</v>
      </c>
    </row>
    <row r="99" s="12" customFormat="true" ht="16.5" hidden="false" customHeight="true" outlineLevel="0" collapsed="false">
      <c r="B99" s="34"/>
      <c r="C99" s="35"/>
      <c r="D99" s="198" t="s">
        <v>158</v>
      </c>
      <c r="E99" s="35"/>
      <c r="F99" s="199" t="s">
        <v>2332</v>
      </c>
      <c r="G99" s="35"/>
      <c r="H99" s="35"/>
      <c r="J99" s="35"/>
      <c r="K99" s="35"/>
      <c r="L99" s="58"/>
      <c r="M99" s="200"/>
      <c r="N99" s="35"/>
      <c r="O99" s="35"/>
      <c r="P99" s="35"/>
      <c r="Q99" s="35"/>
      <c r="R99" s="35"/>
      <c r="S99" s="35"/>
      <c r="T99" s="74"/>
      <c r="AT99" s="12" t="s">
        <v>158</v>
      </c>
      <c r="AU99" s="12" t="s">
        <v>87</v>
      </c>
    </row>
    <row r="100" s="12" customFormat="true" ht="57.75" hidden="false" customHeight="true" outlineLevel="0" collapsed="false">
      <c r="B100" s="34"/>
      <c r="C100" s="35"/>
      <c r="D100" s="203" t="s">
        <v>206</v>
      </c>
      <c r="E100" s="35"/>
      <c r="F100" s="217" t="s">
        <v>2333</v>
      </c>
      <c r="G100" s="35"/>
      <c r="H100" s="35"/>
      <c r="J100" s="35"/>
      <c r="K100" s="35"/>
      <c r="L100" s="58"/>
      <c r="M100" s="200"/>
      <c r="N100" s="35"/>
      <c r="O100" s="35"/>
      <c r="P100" s="35"/>
      <c r="Q100" s="35"/>
      <c r="R100" s="35"/>
      <c r="S100" s="35"/>
      <c r="T100" s="74"/>
      <c r="AT100" s="12" t="s">
        <v>206</v>
      </c>
      <c r="AU100" s="12" t="s">
        <v>87</v>
      </c>
    </row>
    <row r="101" s="12" customFormat="true" ht="15.75" hidden="false" customHeight="true" outlineLevel="0" collapsed="false">
      <c r="B101" s="34"/>
      <c r="C101" s="186" t="s">
        <v>179</v>
      </c>
      <c r="D101" s="186" t="s">
        <v>151</v>
      </c>
      <c r="E101" s="187" t="s">
        <v>2334</v>
      </c>
      <c r="F101" s="188" t="s">
        <v>2335</v>
      </c>
      <c r="G101" s="189" t="s">
        <v>2035</v>
      </c>
      <c r="H101" s="190" t="n">
        <v>1</v>
      </c>
      <c r="I101" s="191"/>
      <c r="J101" s="192" t="n">
        <f aca="false">ROUND($I$101*$H$101,2)</f>
        <v>0</v>
      </c>
      <c r="K101" s="188"/>
      <c r="L101" s="58"/>
      <c r="M101" s="193"/>
      <c r="N101" s="194" t="s">
        <v>48</v>
      </c>
      <c r="O101" s="35"/>
      <c r="P101" s="195" t="n">
        <f aca="false">$O$101*$H$101</f>
        <v>0</v>
      </c>
      <c r="Q101" s="195" t="n">
        <v>0</v>
      </c>
      <c r="R101" s="195" t="n">
        <f aca="false">$Q$101*$H$101</f>
        <v>0</v>
      </c>
      <c r="S101" s="195" t="n">
        <v>0</v>
      </c>
      <c r="T101" s="196" t="n">
        <f aca="false">$S$101*$H$101</f>
        <v>0</v>
      </c>
      <c r="AR101" s="129" t="s">
        <v>156</v>
      </c>
      <c r="AT101" s="129" t="s">
        <v>151</v>
      </c>
      <c r="AU101" s="129" t="s">
        <v>87</v>
      </c>
      <c r="AY101" s="12" t="s">
        <v>149</v>
      </c>
      <c r="BE101" s="197" t="n">
        <f aca="false">IF($N$101="základní",$J$101,0)</f>
        <v>0</v>
      </c>
      <c r="BF101" s="197" t="n">
        <f aca="false">IF($N$101="snížená",$J$101,0)</f>
        <v>0</v>
      </c>
      <c r="BG101" s="197" t="n">
        <f aca="false">IF($N$101="zákl. přenesená",$J$101,0)</f>
        <v>0</v>
      </c>
      <c r="BH101" s="197" t="n">
        <f aca="false">IF($N$101="sníž. přenesená",$J$101,0)</f>
        <v>0</v>
      </c>
      <c r="BI101" s="197" t="n">
        <f aca="false">IF($N$101="nulová",$J$101,0)</f>
        <v>0</v>
      </c>
      <c r="BJ101" s="129" t="s">
        <v>24</v>
      </c>
      <c r="BK101" s="197" t="n">
        <f aca="false">ROUND($I$101*$H$101,2)</f>
        <v>0</v>
      </c>
      <c r="BL101" s="129" t="s">
        <v>156</v>
      </c>
      <c r="BM101" s="129" t="s">
        <v>179</v>
      </c>
    </row>
    <row r="102" s="12" customFormat="true" ht="16.5" hidden="false" customHeight="true" outlineLevel="0" collapsed="false">
      <c r="B102" s="34"/>
      <c r="C102" s="35"/>
      <c r="D102" s="198" t="s">
        <v>158</v>
      </c>
      <c r="E102" s="35"/>
      <c r="F102" s="199" t="s">
        <v>2335</v>
      </c>
      <c r="G102" s="35"/>
      <c r="H102" s="35"/>
      <c r="J102" s="35"/>
      <c r="K102" s="35"/>
      <c r="L102" s="58"/>
      <c r="M102" s="200"/>
      <c r="N102" s="35"/>
      <c r="O102" s="35"/>
      <c r="P102" s="35"/>
      <c r="Q102" s="35"/>
      <c r="R102" s="35"/>
      <c r="S102" s="35"/>
      <c r="T102" s="74"/>
      <c r="AT102" s="12" t="s">
        <v>158</v>
      </c>
      <c r="AU102" s="12" t="s">
        <v>87</v>
      </c>
    </row>
    <row r="103" s="12" customFormat="true" ht="44.25" hidden="false" customHeight="true" outlineLevel="0" collapsed="false">
      <c r="B103" s="34"/>
      <c r="C103" s="35"/>
      <c r="D103" s="203" t="s">
        <v>206</v>
      </c>
      <c r="E103" s="35"/>
      <c r="F103" s="217" t="s">
        <v>2336</v>
      </c>
      <c r="G103" s="35"/>
      <c r="H103" s="35"/>
      <c r="J103" s="35"/>
      <c r="K103" s="35"/>
      <c r="L103" s="58"/>
      <c r="M103" s="200"/>
      <c r="N103" s="35"/>
      <c r="O103" s="35"/>
      <c r="P103" s="35"/>
      <c r="Q103" s="35"/>
      <c r="R103" s="35"/>
      <c r="S103" s="35"/>
      <c r="T103" s="74"/>
      <c r="AT103" s="12" t="s">
        <v>206</v>
      </c>
      <c r="AU103" s="12" t="s">
        <v>87</v>
      </c>
    </row>
    <row r="104" s="12" customFormat="true" ht="15.75" hidden="false" customHeight="true" outlineLevel="0" collapsed="false">
      <c r="B104" s="34"/>
      <c r="C104" s="186" t="s">
        <v>185</v>
      </c>
      <c r="D104" s="186" t="s">
        <v>151</v>
      </c>
      <c r="E104" s="187" t="s">
        <v>2337</v>
      </c>
      <c r="F104" s="188" t="s">
        <v>2338</v>
      </c>
      <c r="G104" s="189" t="s">
        <v>2035</v>
      </c>
      <c r="H104" s="190" t="n">
        <v>1</v>
      </c>
      <c r="I104" s="191"/>
      <c r="J104" s="192" t="n">
        <f aca="false">ROUND($I$104*$H$104,2)</f>
        <v>0</v>
      </c>
      <c r="K104" s="188"/>
      <c r="L104" s="58"/>
      <c r="M104" s="193"/>
      <c r="N104" s="194" t="s">
        <v>48</v>
      </c>
      <c r="O104" s="35"/>
      <c r="P104" s="195" t="n">
        <f aca="false">$O$104*$H$104</f>
        <v>0</v>
      </c>
      <c r="Q104" s="195" t="n">
        <v>0</v>
      </c>
      <c r="R104" s="195" t="n">
        <f aca="false">$Q$104*$H$104</f>
        <v>0</v>
      </c>
      <c r="S104" s="195" t="n">
        <v>0</v>
      </c>
      <c r="T104" s="196" t="n">
        <f aca="false">$S$104*$H$104</f>
        <v>0</v>
      </c>
      <c r="AR104" s="129" t="s">
        <v>156</v>
      </c>
      <c r="AT104" s="129" t="s">
        <v>151</v>
      </c>
      <c r="AU104" s="129" t="s">
        <v>87</v>
      </c>
      <c r="AY104" s="12" t="s">
        <v>149</v>
      </c>
      <c r="BE104" s="197" t="n">
        <f aca="false">IF($N$104="základní",$J$104,0)</f>
        <v>0</v>
      </c>
      <c r="BF104" s="197" t="n">
        <f aca="false">IF($N$104="snížená",$J$104,0)</f>
        <v>0</v>
      </c>
      <c r="BG104" s="197" t="n">
        <f aca="false">IF($N$104="zákl. přenesená",$J$104,0)</f>
        <v>0</v>
      </c>
      <c r="BH104" s="197" t="n">
        <f aca="false">IF($N$104="sníž. přenesená",$J$104,0)</f>
        <v>0</v>
      </c>
      <c r="BI104" s="197" t="n">
        <f aca="false">IF($N$104="nulová",$J$104,0)</f>
        <v>0</v>
      </c>
      <c r="BJ104" s="129" t="s">
        <v>24</v>
      </c>
      <c r="BK104" s="197" t="n">
        <f aca="false">ROUND($I$104*$H$104,2)</f>
        <v>0</v>
      </c>
      <c r="BL104" s="129" t="s">
        <v>156</v>
      </c>
      <c r="BM104" s="129" t="s">
        <v>185</v>
      </c>
    </row>
    <row r="105" s="12" customFormat="true" ht="16.5" hidden="false" customHeight="true" outlineLevel="0" collapsed="false">
      <c r="B105" s="34"/>
      <c r="C105" s="35"/>
      <c r="D105" s="198" t="s">
        <v>158</v>
      </c>
      <c r="E105" s="35"/>
      <c r="F105" s="199" t="s">
        <v>2338</v>
      </c>
      <c r="G105" s="35"/>
      <c r="H105" s="35"/>
      <c r="J105" s="35"/>
      <c r="K105" s="35"/>
      <c r="L105" s="58"/>
      <c r="M105" s="200"/>
      <c r="N105" s="35"/>
      <c r="O105" s="35"/>
      <c r="P105" s="35"/>
      <c r="Q105" s="35"/>
      <c r="R105" s="35"/>
      <c r="S105" s="35"/>
      <c r="T105" s="74"/>
      <c r="AT105" s="12" t="s">
        <v>158</v>
      </c>
      <c r="AU105" s="12" t="s">
        <v>87</v>
      </c>
    </row>
    <row r="106" s="173" customFormat="true" ht="37.5" hidden="false" customHeight="true" outlineLevel="0" collapsed="false">
      <c r="B106" s="174"/>
      <c r="C106" s="175"/>
      <c r="D106" s="175" t="s">
        <v>76</v>
      </c>
      <c r="E106" s="176" t="s">
        <v>2339</v>
      </c>
      <c r="F106" s="176" t="s">
        <v>2340</v>
      </c>
      <c r="G106" s="175"/>
      <c r="H106" s="175"/>
      <c r="J106" s="177" t="n">
        <f aca="false">$BK$106</f>
        <v>0</v>
      </c>
      <c r="K106" s="175"/>
      <c r="L106" s="178"/>
      <c r="M106" s="179"/>
      <c r="N106" s="175"/>
      <c r="O106" s="175"/>
      <c r="P106" s="180" t="n">
        <f aca="false">$P$107</f>
        <v>0</v>
      </c>
      <c r="Q106" s="175"/>
      <c r="R106" s="180" t="n">
        <f aca="false">$R$107</f>
        <v>0</v>
      </c>
      <c r="S106" s="175"/>
      <c r="T106" s="181" t="n">
        <f aca="false">$T$107</f>
        <v>0</v>
      </c>
      <c r="AR106" s="182" t="s">
        <v>24</v>
      </c>
      <c r="AT106" s="182" t="s">
        <v>76</v>
      </c>
      <c r="AU106" s="182" t="s">
        <v>77</v>
      </c>
      <c r="AY106" s="182" t="s">
        <v>149</v>
      </c>
      <c r="BK106" s="183" t="n">
        <f aca="false">$BK$107</f>
        <v>0</v>
      </c>
    </row>
    <row r="107" s="173" customFormat="true" ht="21" hidden="false" customHeight="true" outlineLevel="0" collapsed="false">
      <c r="B107" s="174"/>
      <c r="C107" s="175"/>
      <c r="D107" s="175" t="s">
        <v>76</v>
      </c>
      <c r="E107" s="184" t="s">
        <v>2319</v>
      </c>
      <c r="F107" s="184" t="s">
        <v>2320</v>
      </c>
      <c r="G107" s="175"/>
      <c r="H107" s="175"/>
      <c r="J107" s="185" t="n">
        <f aca="false">$BK$107</f>
        <v>0</v>
      </c>
      <c r="K107" s="175"/>
      <c r="L107" s="178"/>
      <c r="M107" s="179"/>
      <c r="N107" s="175"/>
      <c r="O107" s="175"/>
      <c r="P107" s="180" t="n">
        <f aca="false">SUM($P$108:$P$136)</f>
        <v>0</v>
      </c>
      <c r="Q107" s="175"/>
      <c r="R107" s="180" t="n">
        <f aca="false">SUM($R$108:$R$136)</f>
        <v>0</v>
      </c>
      <c r="S107" s="175"/>
      <c r="T107" s="181" t="n">
        <f aca="false">SUM($T$108:$T$136)</f>
        <v>0</v>
      </c>
      <c r="AR107" s="182" t="s">
        <v>24</v>
      </c>
      <c r="AT107" s="182" t="s">
        <v>76</v>
      </c>
      <c r="AU107" s="182" t="s">
        <v>24</v>
      </c>
      <c r="AY107" s="182" t="s">
        <v>149</v>
      </c>
      <c r="BK107" s="183" t="n">
        <f aca="false">SUM($BK$108:$BK$136)</f>
        <v>0</v>
      </c>
    </row>
    <row r="108" s="12" customFormat="true" ht="15.75" hidden="false" customHeight="true" outlineLevel="0" collapsed="false">
      <c r="B108" s="34"/>
      <c r="C108" s="186" t="s">
        <v>191</v>
      </c>
      <c r="D108" s="186" t="s">
        <v>151</v>
      </c>
      <c r="E108" s="187" t="s">
        <v>2341</v>
      </c>
      <c r="F108" s="188" t="s">
        <v>2342</v>
      </c>
      <c r="G108" s="189" t="s">
        <v>2035</v>
      </c>
      <c r="H108" s="190" t="n">
        <v>1</v>
      </c>
      <c r="I108" s="191"/>
      <c r="J108" s="192" t="n">
        <f aca="false">ROUND($I$108*$H$108,2)</f>
        <v>0</v>
      </c>
      <c r="K108" s="188"/>
      <c r="L108" s="58"/>
      <c r="M108" s="193"/>
      <c r="N108" s="194" t="s">
        <v>48</v>
      </c>
      <c r="O108" s="35"/>
      <c r="P108" s="195" t="n">
        <f aca="false">$O$108*$H$108</f>
        <v>0</v>
      </c>
      <c r="Q108" s="195" t="n">
        <v>0</v>
      </c>
      <c r="R108" s="195" t="n">
        <f aca="false">$Q$108*$H$108</f>
        <v>0</v>
      </c>
      <c r="S108" s="195" t="n">
        <v>0</v>
      </c>
      <c r="T108" s="196" t="n">
        <f aca="false">$S$108*$H$108</f>
        <v>0</v>
      </c>
      <c r="AR108" s="129" t="s">
        <v>156</v>
      </c>
      <c r="AT108" s="129" t="s">
        <v>151</v>
      </c>
      <c r="AU108" s="129" t="s">
        <v>87</v>
      </c>
      <c r="AY108" s="12" t="s">
        <v>149</v>
      </c>
      <c r="BE108" s="197" t="n">
        <f aca="false">IF($N$108="základní",$J$108,0)</f>
        <v>0</v>
      </c>
      <c r="BF108" s="197" t="n">
        <f aca="false">IF($N$108="snížená",$J$108,0)</f>
        <v>0</v>
      </c>
      <c r="BG108" s="197" t="n">
        <f aca="false">IF($N$108="zákl. přenesená",$J$108,0)</f>
        <v>0</v>
      </c>
      <c r="BH108" s="197" t="n">
        <f aca="false">IF($N$108="sníž. přenesená",$J$108,0)</f>
        <v>0</v>
      </c>
      <c r="BI108" s="197" t="n">
        <f aca="false">IF($N$108="nulová",$J$108,0)</f>
        <v>0</v>
      </c>
      <c r="BJ108" s="129" t="s">
        <v>24</v>
      </c>
      <c r="BK108" s="197" t="n">
        <f aca="false">ROUND($I$108*$H$108,2)</f>
        <v>0</v>
      </c>
      <c r="BL108" s="129" t="s">
        <v>156</v>
      </c>
      <c r="BM108" s="129" t="s">
        <v>196</v>
      </c>
    </row>
    <row r="109" s="12" customFormat="true" ht="16.5" hidden="false" customHeight="true" outlineLevel="0" collapsed="false">
      <c r="B109" s="34"/>
      <c r="C109" s="35"/>
      <c r="D109" s="198" t="s">
        <v>158</v>
      </c>
      <c r="E109" s="35"/>
      <c r="F109" s="199" t="s">
        <v>2342</v>
      </c>
      <c r="G109" s="35"/>
      <c r="H109" s="35"/>
      <c r="J109" s="35"/>
      <c r="K109" s="35"/>
      <c r="L109" s="58"/>
      <c r="M109" s="200"/>
      <c r="N109" s="35"/>
      <c r="O109" s="35"/>
      <c r="P109" s="35"/>
      <c r="Q109" s="35"/>
      <c r="R109" s="35"/>
      <c r="S109" s="35"/>
      <c r="T109" s="74"/>
      <c r="AT109" s="12" t="s">
        <v>158</v>
      </c>
      <c r="AU109" s="12" t="s">
        <v>87</v>
      </c>
    </row>
    <row r="110" s="12" customFormat="true" ht="15.75" hidden="false" customHeight="true" outlineLevel="0" collapsed="false">
      <c r="B110" s="34"/>
      <c r="C110" s="186" t="s">
        <v>196</v>
      </c>
      <c r="D110" s="186" t="s">
        <v>151</v>
      </c>
      <c r="E110" s="187" t="s">
        <v>2343</v>
      </c>
      <c r="F110" s="188" t="s">
        <v>2344</v>
      </c>
      <c r="G110" s="189" t="s">
        <v>2035</v>
      </c>
      <c r="H110" s="190" t="n">
        <v>1</v>
      </c>
      <c r="I110" s="191"/>
      <c r="J110" s="192" t="n">
        <f aca="false">ROUND($I$110*$H$110,2)</f>
        <v>0</v>
      </c>
      <c r="K110" s="188"/>
      <c r="L110" s="58"/>
      <c r="M110" s="193"/>
      <c r="N110" s="194" t="s">
        <v>48</v>
      </c>
      <c r="O110" s="35"/>
      <c r="P110" s="195" t="n">
        <f aca="false">$O$110*$H$110</f>
        <v>0</v>
      </c>
      <c r="Q110" s="195" t="n">
        <v>0</v>
      </c>
      <c r="R110" s="195" t="n">
        <f aca="false">$Q$110*$H$110</f>
        <v>0</v>
      </c>
      <c r="S110" s="195" t="n">
        <v>0</v>
      </c>
      <c r="T110" s="196" t="n">
        <f aca="false">$S$110*$H$110</f>
        <v>0</v>
      </c>
      <c r="AR110" s="129" t="s">
        <v>156</v>
      </c>
      <c r="AT110" s="129" t="s">
        <v>151</v>
      </c>
      <c r="AU110" s="129" t="s">
        <v>87</v>
      </c>
      <c r="AY110" s="12" t="s">
        <v>149</v>
      </c>
      <c r="BE110" s="197" t="n">
        <f aca="false">IF($N$110="základní",$J$110,0)</f>
        <v>0</v>
      </c>
      <c r="BF110" s="197" t="n">
        <f aca="false">IF($N$110="snížená",$J$110,0)</f>
        <v>0</v>
      </c>
      <c r="BG110" s="197" t="n">
        <f aca="false">IF($N$110="zákl. přenesená",$J$110,0)</f>
        <v>0</v>
      </c>
      <c r="BH110" s="197" t="n">
        <f aca="false">IF($N$110="sníž. přenesená",$J$110,0)</f>
        <v>0</v>
      </c>
      <c r="BI110" s="197" t="n">
        <f aca="false">IF($N$110="nulová",$J$110,0)</f>
        <v>0</v>
      </c>
      <c r="BJ110" s="129" t="s">
        <v>24</v>
      </c>
      <c r="BK110" s="197" t="n">
        <f aca="false">ROUND($I$110*$H$110,2)</f>
        <v>0</v>
      </c>
      <c r="BL110" s="129" t="s">
        <v>156</v>
      </c>
      <c r="BM110" s="129" t="s">
        <v>201</v>
      </c>
    </row>
    <row r="111" s="12" customFormat="true" ht="16.5" hidden="false" customHeight="true" outlineLevel="0" collapsed="false">
      <c r="B111" s="34"/>
      <c r="C111" s="35"/>
      <c r="D111" s="198" t="s">
        <v>158</v>
      </c>
      <c r="E111" s="35"/>
      <c r="F111" s="199" t="s">
        <v>2344</v>
      </c>
      <c r="G111" s="35"/>
      <c r="H111" s="35"/>
      <c r="J111" s="35"/>
      <c r="K111" s="35"/>
      <c r="L111" s="58"/>
      <c r="M111" s="200"/>
      <c r="N111" s="35"/>
      <c r="O111" s="35"/>
      <c r="P111" s="35"/>
      <c r="Q111" s="35"/>
      <c r="R111" s="35"/>
      <c r="S111" s="35"/>
      <c r="T111" s="74"/>
      <c r="AT111" s="12" t="s">
        <v>158</v>
      </c>
      <c r="AU111" s="12" t="s">
        <v>87</v>
      </c>
    </row>
    <row r="112" s="12" customFormat="true" ht="30.75" hidden="false" customHeight="true" outlineLevel="0" collapsed="false">
      <c r="B112" s="34"/>
      <c r="C112" s="35"/>
      <c r="D112" s="203" t="s">
        <v>206</v>
      </c>
      <c r="E112" s="35"/>
      <c r="F112" s="217" t="s">
        <v>2345</v>
      </c>
      <c r="G112" s="35"/>
      <c r="H112" s="35"/>
      <c r="J112" s="35"/>
      <c r="K112" s="35"/>
      <c r="L112" s="58"/>
      <c r="M112" s="200"/>
      <c r="N112" s="35"/>
      <c r="O112" s="35"/>
      <c r="P112" s="35"/>
      <c r="Q112" s="35"/>
      <c r="R112" s="35"/>
      <c r="S112" s="35"/>
      <c r="T112" s="74"/>
      <c r="AT112" s="12" t="s">
        <v>206</v>
      </c>
      <c r="AU112" s="12" t="s">
        <v>87</v>
      </c>
    </row>
    <row r="113" s="12" customFormat="true" ht="15.75" hidden="false" customHeight="true" outlineLevel="0" collapsed="false">
      <c r="B113" s="34"/>
      <c r="C113" s="186" t="s">
        <v>201</v>
      </c>
      <c r="D113" s="186" t="s">
        <v>151</v>
      </c>
      <c r="E113" s="187" t="s">
        <v>2346</v>
      </c>
      <c r="F113" s="188" t="s">
        <v>2347</v>
      </c>
      <c r="G113" s="189" t="s">
        <v>2035</v>
      </c>
      <c r="H113" s="190" t="n">
        <v>1</v>
      </c>
      <c r="I113" s="191"/>
      <c r="J113" s="192" t="n">
        <f aca="false">ROUND($I$113*$H$113,2)</f>
        <v>0</v>
      </c>
      <c r="K113" s="188"/>
      <c r="L113" s="58"/>
      <c r="M113" s="193"/>
      <c r="N113" s="194" t="s">
        <v>48</v>
      </c>
      <c r="O113" s="35"/>
      <c r="P113" s="195" t="n">
        <f aca="false">$O$113*$H$113</f>
        <v>0</v>
      </c>
      <c r="Q113" s="195" t="n">
        <v>0</v>
      </c>
      <c r="R113" s="195" t="n">
        <f aca="false">$Q$113*$H$113</f>
        <v>0</v>
      </c>
      <c r="S113" s="195" t="n">
        <v>0</v>
      </c>
      <c r="T113" s="196" t="n">
        <f aca="false">$S$113*$H$113</f>
        <v>0</v>
      </c>
      <c r="AR113" s="129" t="s">
        <v>156</v>
      </c>
      <c r="AT113" s="129" t="s">
        <v>151</v>
      </c>
      <c r="AU113" s="129" t="s">
        <v>87</v>
      </c>
      <c r="AY113" s="12" t="s">
        <v>149</v>
      </c>
      <c r="BE113" s="197" t="n">
        <f aca="false">IF($N$113="základní",$J$113,0)</f>
        <v>0</v>
      </c>
      <c r="BF113" s="197" t="n">
        <f aca="false">IF($N$113="snížená",$J$113,0)</f>
        <v>0</v>
      </c>
      <c r="BG113" s="197" t="n">
        <f aca="false">IF($N$113="zákl. přenesená",$J$113,0)</f>
        <v>0</v>
      </c>
      <c r="BH113" s="197" t="n">
        <f aca="false">IF($N$113="sníž. přenesená",$J$113,0)</f>
        <v>0</v>
      </c>
      <c r="BI113" s="197" t="n">
        <f aca="false">IF($N$113="nulová",$J$113,0)</f>
        <v>0</v>
      </c>
      <c r="BJ113" s="129" t="s">
        <v>24</v>
      </c>
      <c r="BK113" s="197" t="n">
        <f aca="false">ROUND($I$113*$H$113,2)</f>
        <v>0</v>
      </c>
      <c r="BL113" s="129" t="s">
        <v>156</v>
      </c>
      <c r="BM113" s="129" t="s">
        <v>29</v>
      </c>
    </row>
    <row r="114" s="12" customFormat="true" ht="16.5" hidden="false" customHeight="true" outlineLevel="0" collapsed="false">
      <c r="B114" s="34"/>
      <c r="C114" s="35"/>
      <c r="D114" s="198" t="s">
        <v>158</v>
      </c>
      <c r="E114" s="35"/>
      <c r="F114" s="199" t="s">
        <v>2347</v>
      </c>
      <c r="G114" s="35"/>
      <c r="H114" s="35"/>
      <c r="J114" s="35"/>
      <c r="K114" s="35"/>
      <c r="L114" s="58"/>
      <c r="M114" s="200"/>
      <c r="N114" s="35"/>
      <c r="O114" s="35"/>
      <c r="P114" s="35"/>
      <c r="Q114" s="35"/>
      <c r="R114" s="35"/>
      <c r="S114" s="35"/>
      <c r="T114" s="74"/>
      <c r="AT114" s="12" t="s">
        <v>158</v>
      </c>
      <c r="AU114" s="12" t="s">
        <v>87</v>
      </c>
    </row>
    <row r="115" s="12" customFormat="true" ht="44.25" hidden="false" customHeight="true" outlineLevel="0" collapsed="false">
      <c r="B115" s="34"/>
      <c r="C115" s="35"/>
      <c r="D115" s="203" t="s">
        <v>206</v>
      </c>
      <c r="E115" s="35"/>
      <c r="F115" s="217" t="s">
        <v>2348</v>
      </c>
      <c r="G115" s="35"/>
      <c r="H115" s="35"/>
      <c r="J115" s="35"/>
      <c r="K115" s="35"/>
      <c r="L115" s="58"/>
      <c r="M115" s="200"/>
      <c r="N115" s="35"/>
      <c r="O115" s="35"/>
      <c r="P115" s="35"/>
      <c r="Q115" s="35"/>
      <c r="R115" s="35"/>
      <c r="S115" s="35"/>
      <c r="T115" s="74"/>
      <c r="AT115" s="12" t="s">
        <v>206</v>
      </c>
      <c r="AU115" s="12" t="s">
        <v>87</v>
      </c>
    </row>
    <row r="116" s="12" customFormat="true" ht="15.75" hidden="false" customHeight="true" outlineLevel="0" collapsed="false">
      <c r="B116" s="34"/>
      <c r="C116" s="186" t="s">
        <v>29</v>
      </c>
      <c r="D116" s="186" t="s">
        <v>151</v>
      </c>
      <c r="E116" s="187" t="s">
        <v>2349</v>
      </c>
      <c r="F116" s="188" t="s">
        <v>2350</v>
      </c>
      <c r="G116" s="189" t="s">
        <v>2035</v>
      </c>
      <c r="H116" s="190" t="n">
        <v>1</v>
      </c>
      <c r="I116" s="191"/>
      <c r="J116" s="192" t="n">
        <f aca="false">ROUND($I$116*$H$116,2)</f>
        <v>0</v>
      </c>
      <c r="K116" s="188"/>
      <c r="L116" s="58"/>
      <c r="M116" s="193"/>
      <c r="N116" s="194" t="s">
        <v>48</v>
      </c>
      <c r="O116" s="35"/>
      <c r="P116" s="195" t="n">
        <f aca="false">$O$116*$H$116</f>
        <v>0</v>
      </c>
      <c r="Q116" s="195" t="n">
        <v>0</v>
      </c>
      <c r="R116" s="195" t="n">
        <f aca="false">$Q$116*$H$116</f>
        <v>0</v>
      </c>
      <c r="S116" s="195" t="n">
        <v>0</v>
      </c>
      <c r="T116" s="196" t="n">
        <f aca="false">$S$116*$H$116</f>
        <v>0</v>
      </c>
      <c r="AR116" s="129" t="s">
        <v>156</v>
      </c>
      <c r="AT116" s="129" t="s">
        <v>151</v>
      </c>
      <c r="AU116" s="129" t="s">
        <v>87</v>
      </c>
      <c r="AY116" s="12" t="s">
        <v>149</v>
      </c>
      <c r="BE116" s="197" t="n">
        <f aca="false">IF($N$116="základní",$J$116,0)</f>
        <v>0</v>
      </c>
      <c r="BF116" s="197" t="n">
        <f aca="false">IF($N$116="snížená",$J$116,0)</f>
        <v>0</v>
      </c>
      <c r="BG116" s="197" t="n">
        <f aca="false">IF($N$116="zákl. přenesená",$J$116,0)</f>
        <v>0</v>
      </c>
      <c r="BH116" s="197" t="n">
        <f aca="false">IF($N$116="sníž. přenesená",$J$116,0)</f>
        <v>0</v>
      </c>
      <c r="BI116" s="197" t="n">
        <f aca="false">IF($N$116="nulová",$J$116,0)</f>
        <v>0</v>
      </c>
      <c r="BJ116" s="129" t="s">
        <v>24</v>
      </c>
      <c r="BK116" s="197" t="n">
        <f aca="false">ROUND($I$116*$H$116,2)</f>
        <v>0</v>
      </c>
      <c r="BL116" s="129" t="s">
        <v>156</v>
      </c>
      <c r="BM116" s="129" t="s">
        <v>190</v>
      </c>
    </row>
    <row r="117" s="12" customFormat="true" ht="16.5" hidden="false" customHeight="true" outlineLevel="0" collapsed="false">
      <c r="B117" s="34"/>
      <c r="C117" s="35"/>
      <c r="D117" s="198" t="s">
        <v>158</v>
      </c>
      <c r="E117" s="35"/>
      <c r="F117" s="199" t="s">
        <v>2350</v>
      </c>
      <c r="G117" s="35"/>
      <c r="H117" s="35"/>
      <c r="J117" s="35"/>
      <c r="K117" s="35"/>
      <c r="L117" s="58"/>
      <c r="M117" s="200"/>
      <c r="N117" s="35"/>
      <c r="O117" s="35"/>
      <c r="P117" s="35"/>
      <c r="Q117" s="35"/>
      <c r="R117" s="35"/>
      <c r="S117" s="35"/>
      <c r="T117" s="74"/>
      <c r="AT117" s="12" t="s">
        <v>158</v>
      </c>
      <c r="AU117" s="12" t="s">
        <v>87</v>
      </c>
    </row>
    <row r="118" s="12" customFormat="true" ht="30.75" hidden="false" customHeight="true" outlineLevel="0" collapsed="false">
      <c r="B118" s="34"/>
      <c r="C118" s="35"/>
      <c r="D118" s="203" t="s">
        <v>206</v>
      </c>
      <c r="E118" s="35"/>
      <c r="F118" s="217" t="s">
        <v>2351</v>
      </c>
      <c r="G118" s="35"/>
      <c r="H118" s="35"/>
      <c r="J118" s="35"/>
      <c r="K118" s="35"/>
      <c r="L118" s="58"/>
      <c r="M118" s="200"/>
      <c r="N118" s="35"/>
      <c r="O118" s="35"/>
      <c r="P118" s="35"/>
      <c r="Q118" s="35"/>
      <c r="R118" s="35"/>
      <c r="S118" s="35"/>
      <c r="T118" s="74"/>
      <c r="AT118" s="12" t="s">
        <v>206</v>
      </c>
      <c r="AU118" s="12" t="s">
        <v>87</v>
      </c>
    </row>
    <row r="119" s="12" customFormat="true" ht="15.75" hidden="false" customHeight="true" outlineLevel="0" collapsed="false">
      <c r="B119" s="34"/>
      <c r="C119" s="186" t="s">
        <v>190</v>
      </c>
      <c r="D119" s="186" t="s">
        <v>151</v>
      </c>
      <c r="E119" s="187" t="s">
        <v>2352</v>
      </c>
      <c r="F119" s="188" t="s">
        <v>2353</v>
      </c>
      <c r="G119" s="189" t="s">
        <v>2035</v>
      </c>
      <c r="H119" s="190" t="n">
        <v>1</v>
      </c>
      <c r="I119" s="191"/>
      <c r="J119" s="192" t="n">
        <f aca="false">ROUND($I$119*$H$119,2)</f>
        <v>0</v>
      </c>
      <c r="K119" s="188"/>
      <c r="L119" s="58"/>
      <c r="M119" s="193"/>
      <c r="N119" s="194" t="s">
        <v>48</v>
      </c>
      <c r="O119" s="35"/>
      <c r="P119" s="195" t="n">
        <f aca="false">$O$119*$H$119</f>
        <v>0</v>
      </c>
      <c r="Q119" s="195" t="n">
        <v>0</v>
      </c>
      <c r="R119" s="195" t="n">
        <f aca="false">$Q$119*$H$119</f>
        <v>0</v>
      </c>
      <c r="S119" s="195" t="n">
        <v>0</v>
      </c>
      <c r="T119" s="196" t="n">
        <f aca="false">$S$119*$H$119</f>
        <v>0</v>
      </c>
      <c r="AR119" s="129" t="s">
        <v>156</v>
      </c>
      <c r="AT119" s="129" t="s">
        <v>151</v>
      </c>
      <c r="AU119" s="129" t="s">
        <v>87</v>
      </c>
      <c r="AY119" s="12" t="s">
        <v>149</v>
      </c>
      <c r="BE119" s="197" t="n">
        <f aca="false">IF($N$119="základní",$J$119,0)</f>
        <v>0</v>
      </c>
      <c r="BF119" s="197" t="n">
        <f aca="false">IF($N$119="snížená",$J$119,0)</f>
        <v>0</v>
      </c>
      <c r="BG119" s="197" t="n">
        <f aca="false">IF($N$119="zákl. přenesená",$J$119,0)</f>
        <v>0</v>
      </c>
      <c r="BH119" s="197" t="n">
        <f aca="false">IF($N$119="sníž. přenesená",$J$119,0)</f>
        <v>0</v>
      </c>
      <c r="BI119" s="197" t="n">
        <f aca="false">IF($N$119="nulová",$J$119,0)</f>
        <v>0</v>
      </c>
      <c r="BJ119" s="129" t="s">
        <v>24</v>
      </c>
      <c r="BK119" s="197" t="n">
        <f aca="false">ROUND($I$119*$H$119,2)</f>
        <v>0</v>
      </c>
      <c r="BL119" s="129" t="s">
        <v>156</v>
      </c>
      <c r="BM119" s="129" t="s">
        <v>222</v>
      </c>
    </row>
    <row r="120" s="12" customFormat="true" ht="16.5" hidden="false" customHeight="true" outlineLevel="0" collapsed="false">
      <c r="B120" s="34"/>
      <c r="C120" s="35"/>
      <c r="D120" s="198" t="s">
        <v>158</v>
      </c>
      <c r="E120" s="35"/>
      <c r="F120" s="199" t="s">
        <v>2353</v>
      </c>
      <c r="G120" s="35"/>
      <c r="H120" s="35"/>
      <c r="J120" s="35"/>
      <c r="K120" s="35"/>
      <c r="L120" s="58"/>
      <c r="M120" s="200"/>
      <c r="N120" s="35"/>
      <c r="O120" s="35"/>
      <c r="P120" s="35"/>
      <c r="Q120" s="35"/>
      <c r="R120" s="35"/>
      <c r="S120" s="35"/>
      <c r="T120" s="74"/>
      <c r="AT120" s="12" t="s">
        <v>158</v>
      </c>
      <c r="AU120" s="12" t="s">
        <v>87</v>
      </c>
    </row>
    <row r="121" s="12" customFormat="true" ht="30.75" hidden="false" customHeight="true" outlineLevel="0" collapsed="false">
      <c r="B121" s="34"/>
      <c r="C121" s="35"/>
      <c r="D121" s="203" t="s">
        <v>206</v>
      </c>
      <c r="E121" s="35"/>
      <c r="F121" s="217" t="s">
        <v>2354</v>
      </c>
      <c r="G121" s="35"/>
      <c r="H121" s="35"/>
      <c r="J121" s="35"/>
      <c r="K121" s="35"/>
      <c r="L121" s="58"/>
      <c r="M121" s="200"/>
      <c r="N121" s="35"/>
      <c r="O121" s="35"/>
      <c r="P121" s="35"/>
      <c r="Q121" s="35"/>
      <c r="R121" s="35"/>
      <c r="S121" s="35"/>
      <c r="T121" s="74"/>
      <c r="AT121" s="12" t="s">
        <v>206</v>
      </c>
      <c r="AU121" s="12" t="s">
        <v>87</v>
      </c>
    </row>
    <row r="122" s="12" customFormat="true" ht="15.75" hidden="false" customHeight="true" outlineLevel="0" collapsed="false">
      <c r="B122" s="34"/>
      <c r="C122" s="186" t="s">
        <v>222</v>
      </c>
      <c r="D122" s="186" t="s">
        <v>151</v>
      </c>
      <c r="E122" s="187" t="s">
        <v>2355</v>
      </c>
      <c r="F122" s="188" t="s">
        <v>2356</v>
      </c>
      <c r="G122" s="189" t="s">
        <v>2035</v>
      </c>
      <c r="H122" s="190" t="n">
        <v>1</v>
      </c>
      <c r="I122" s="191"/>
      <c r="J122" s="192" t="n">
        <f aca="false">ROUND($I$122*$H$122,2)</f>
        <v>0</v>
      </c>
      <c r="K122" s="188"/>
      <c r="L122" s="58"/>
      <c r="M122" s="193"/>
      <c r="N122" s="194" t="s">
        <v>48</v>
      </c>
      <c r="O122" s="35"/>
      <c r="P122" s="195" t="n">
        <f aca="false">$O$122*$H$122</f>
        <v>0</v>
      </c>
      <c r="Q122" s="195" t="n">
        <v>0</v>
      </c>
      <c r="R122" s="195" t="n">
        <f aca="false">$Q$122*$H$122</f>
        <v>0</v>
      </c>
      <c r="S122" s="195" t="n">
        <v>0</v>
      </c>
      <c r="T122" s="196" t="n">
        <f aca="false">$S$122*$H$122</f>
        <v>0</v>
      </c>
      <c r="AR122" s="129" t="s">
        <v>156</v>
      </c>
      <c r="AT122" s="129" t="s">
        <v>151</v>
      </c>
      <c r="AU122" s="129" t="s">
        <v>87</v>
      </c>
      <c r="AY122" s="12" t="s">
        <v>149</v>
      </c>
      <c r="BE122" s="197" t="n">
        <f aca="false">IF($N$122="základní",$J$122,0)</f>
        <v>0</v>
      </c>
      <c r="BF122" s="197" t="n">
        <f aca="false">IF($N$122="snížená",$J$122,0)</f>
        <v>0</v>
      </c>
      <c r="BG122" s="197" t="n">
        <f aca="false">IF($N$122="zákl. přenesená",$J$122,0)</f>
        <v>0</v>
      </c>
      <c r="BH122" s="197" t="n">
        <f aca="false">IF($N$122="sníž. přenesená",$J$122,0)</f>
        <v>0</v>
      </c>
      <c r="BI122" s="197" t="n">
        <f aca="false">IF($N$122="nulová",$J$122,0)</f>
        <v>0</v>
      </c>
      <c r="BJ122" s="129" t="s">
        <v>24</v>
      </c>
      <c r="BK122" s="197" t="n">
        <f aca="false">ROUND($I$122*$H$122,2)</f>
        <v>0</v>
      </c>
      <c r="BL122" s="129" t="s">
        <v>156</v>
      </c>
      <c r="BM122" s="129" t="s">
        <v>229</v>
      </c>
    </row>
    <row r="123" s="12" customFormat="true" ht="16.5" hidden="false" customHeight="true" outlineLevel="0" collapsed="false">
      <c r="B123" s="34"/>
      <c r="C123" s="35"/>
      <c r="D123" s="198" t="s">
        <v>158</v>
      </c>
      <c r="E123" s="35"/>
      <c r="F123" s="199" t="s">
        <v>2356</v>
      </c>
      <c r="G123" s="35"/>
      <c r="H123" s="35"/>
      <c r="J123" s="35"/>
      <c r="K123" s="35"/>
      <c r="L123" s="58"/>
      <c r="M123" s="200"/>
      <c r="N123" s="35"/>
      <c r="O123" s="35"/>
      <c r="P123" s="35"/>
      <c r="Q123" s="35"/>
      <c r="R123" s="35"/>
      <c r="S123" s="35"/>
      <c r="T123" s="74"/>
      <c r="AT123" s="12" t="s">
        <v>158</v>
      </c>
      <c r="AU123" s="12" t="s">
        <v>87</v>
      </c>
    </row>
    <row r="124" s="12" customFormat="true" ht="30.75" hidden="false" customHeight="true" outlineLevel="0" collapsed="false">
      <c r="B124" s="34"/>
      <c r="C124" s="35"/>
      <c r="D124" s="203" t="s">
        <v>206</v>
      </c>
      <c r="E124" s="35"/>
      <c r="F124" s="217" t="s">
        <v>2357</v>
      </c>
      <c r="G124" s="35"/>
      <c r="H124" s="35"/>
      <c r="J124" s="35"/>
      <c r="K124" s="35"/>
      <c r="L124" s="58"/>
      <c r="M124" s="200"/>
      <c r="N124" s="35"/>
      <c r="O124" s="35"/>
      <c r="P124" s="35"/>
      <c r="Q124" s="35"/>
      <c r="R124" s="35"/>
      <c r="S124" s="35"/>
      <c r="T124" s="74"/>
      <c r="AT124" s="12" t="s">
        <v>206</v>
      </c>
      <c r="AU124" s="12" t="s">
        <v>87</v>
      </c>
    </row>
    <row r="125" s="12" customFormat="true" ht="15.75" hidden="false" customHeight="true" outlineLevel="0" collapsed="false">
      <c r="B125" s="34"/>
      <c r="C125" s="186" t="s">
        <v>229</v>
      </c>
      <c r="D125" s="186" t="s">
        <v>151</v>
      </c>
      <c r="E125" s="187" t="s">
        <v>2358</v>
      </c>
      <c r="F125" s="188" t="s">
        <v>2359</v>
      </c>
      <c r="G125" s="189" t="s">
        <v>2035</v>
      </c>
      <c r="H125" s="190" t="n">
        <v>1</v>
      </c>
      <c r="I125" s="191"/>
      <c r="J125" s="192" t="n">
        <f aca="false">ROUND($I$125*$H$125,2)</f>
        <v>0</v>
      </c>
      <c r="K125" s="188"/>
      <c r="L125" s="58"/>
      <c r="M125" s="193"/>
      <c r="N125" s="194" t="s">
        <v>48</v>
      </c>
      <c r="O125" s="35"/>
      <c r="P125" s="195" t="n">
        <f aca="false">$O$125*$H$125</f>
        <v>0</v>
      </c>
      <c r="Q125" s="195" t="n">
        <v>0</v>
      </c>
      <c r="R125" s="195" t="n">
        <f aca="false">$Q$125*$H$125</f>
        <v>0</v>
      </c>
      <c r="S125" s="195" t="n">
        <v>0</v>
      </c>
      <c r="T125" s="196" t="n">
        <f aca="false">$S$125*$H$125</f>
        <v>0</v>
      </c>
      <c r="AR125" s="129" t="s">
        <v>156</v>
      </c>
      <c r="AT125" s="129" t="s">
        <v>151</v>
      </c>
      <c r="AU125" s="129" t="s">
        <v>87</v>
      </c>
      <c r="AY125" s="12" t="s">
        <v>149</v>
      </c>
      <c r="BE125" s="197" t="n">
        <f aca="false">IF($N$125="základní",$J$125,0)</f>
        <v>0</v>
      </c>
      <c r="BF125" s="197" t="n">
        <f aca="false">IF($N$125="snížená",$J$125,0)</f>
        <v>0</v>
      </c>
      <c r="BG125" s="197" t="n">
        <f aca="false">IF($N$125="zákl. přenesená",$J$125,0)</f>
        <v>0</v>
      </c>
      <c r="BH125" s="197" t="n">
        <f aca="false">IF($N$125="sníž. přenesená",$J$125,0)</f>
        <v>0</v>
      </c>
      <c r="BI125" s="197" t="n">
        <f aca="false">IF($N$125="nulová",$J$125,0)</f>
        <v>0</v>
      </c>
      <c r="BJ125" s="129" t="s">
        <v>24</v>
      </c>
      <c r="BK125" s="197" t="n">
        <f aca="false">ROUND($I$125*$H$125,2)</f>
        <v>0</v>
      </c>
      <c r="BL125" s="129" t="s">
        <v>156</v>
      </c>
      <c r="BM125" s="129" t="s">
        <v>235</v>
      </c>
    </row>
    <row r="126" s="12" customFormat="true" ht="16.5" hidden="false" customHeight="true" outlineLevel="0" collapsed="false">
      <c r="B126" s="34"/>
      <c r="C126" s="35"/>
      <c r="D126" s="198" t="s">
        <v>158</v>
      </c>
      <c r="E126" s="35"/>
      <c r="F126" s="199" t="s">
        <v>2359</v>
      </c>
      <c r="G126" s="35"/>
      <c r="H126" s="35"/>
      <c r="J126" s="35"/>
      <c r="K126" s="35"/>
      <c r="L126" s="58"/>
      <c r="M126" s="200"/>
      <c r="N126" s="35"/>
      <c r="O126" s="35"/>
      <c r="P126" s="35"/>
      <c r="Q126" s="35"/>
      <c r="R126" s="35"/>
      <c r="S126" s="35"/>
      <c r="T126" s="74"/>
      <c r="AT126" s="12" t="s">
        <v>158</v>
      </c>
      <c r="AU126" s="12" t="s">
        <v>87</v>
      </c>
    </row>
    <row r="127" s="12" customFormat="true" ht="15.75" hidden="false" customHeight="true" outlineLevel="0" collapsed="false">
      <c r="B127" s="34"/>
      <c r="C127" s="186" t="s">
        <v>235</v>
      </c>
      <c r="D127" s="186" t="s">
        <v>151</v>
      </c>
      <c r="E127" s="187" t="s">
        <v>2360</v>
      </c>
      <c r="F127" s="188" t="s">
        <v>2361</v>
      </c>
      <c r="G127" s="189" t="s">
        <v>2035</v>
      </c>
      <c r="H127" s="190" t="n">
        <v>1</v>
      </c>
      <c r="I127" s="191"/>
      <c r="J127" s="192" t="n">
        <f aca="false">ROUND($I$127*$H$127,2)</f>
        <v>0</v>
      </c>
      <c r="K127" s="188"/>
      <c r="L127" s="58"/>
      <c r="M127" s="193"/>
      <c r="N127" s="194" t="s">
        <v>48</v>
      </c>
      <c r="O127" s="35"/>
      <c r="P127" s="195" t="n">
        <f aca="false">$O$127*$H$127</f>
        <v>0</v>
      </c>
      <c r="Q127" s="195" t="n">
        <v>0</v>
      </c>
      <c r="R127" s="195" t="n">
        <f aca="false">$Q$127*$H$127</f>
        <v>0</v>
      </c>
      <c r="S127" s="195" t="n">
        <v>0</v>
      </c>
      <c r="T127" s="196" t="n">
        <f aca="false">$S$127*$H$127</f>
        <v>0</v>
      </c>
      <c r="AR127" s="129" t="s">
        <v>156</v>
      </c>
      <c r="AT127" s="129" t="s">
        <v>151</v>
      </c>
      <c r="AU127" s="129" t="s">
        <v>87</v>
      </c>
      <c r="AY127" s="12" t="s">
        <v>149</v>
      </c>
      <c r="BE127" s="197" t="n">
        <f aca="false">IF($N$127="základní",$J$127,0)</f>
        <v>0</v>
      </c>
      <c r="BF127" s="197" t="n">
        <f aca="false">IF($N$127="snížená",$J$127,0)</f>
        <v>0</v>
      </c>
      <c r="BG127" s="197" t="n">
        <f aca="false">IF($N$127="zákl. přenesená",$J$127,0)</f>
        <v>0</v>
      </c>
      <c r="BH127" s="197" t="n">
        <f aca="false">IF($N$127="sníž. přenesená",$J$127,0)</f>
        <v>0</v>
      </c>
      <c r="BI127" s="197" t="n">
        <f aca="false">IF($N$127="nulová",$J$127,0)</f>
        <v>0</v>
      </c>
      <c r="BJ127" s="129" t="s">
        <v>24</v>
      </c>
      <c r="BK127" s="197" t="n">
        <f aca="false">ROUND($I$127*$H$127,2)</f>
        <v>0</v>
      </c>
      <c r="BL127" s="129" t="s">
        <v>156</v>
      </c>
      <c r="BM127" s="129" t="s">
        <v>10</v>
      </c>
    </row>
    <row r="128" s="12" customFormat="true" ht="16.5" hidden="false" customHeight="true" outlineLevel="0" collapsed="false">
      <c r="B128" s="34"/>
      <c r="C128" s="35"/>
      <c r="D128" s="198" t="s">
        <v>158</v>
      </c>
      <c r="E128" s="35"/>
      <c r="F128" s="199" t="s">
        <v>2361</v>
      </c>
      <c r="G128" s="35"/>
      <c r="H128" s="35"/>
      <c r="J128" s="35"/>
      <c r="K128" s="35"/>
      <c r="L128" s="58"/>
      <c r="M128" s="200"/>
      <c r="N128" s="35"/>
      <c r="O128" s="35"/>
      <c r="P128" s="35"/>
      <c r="Q128" s="35"/>
      <c r="R128" s="35"/>
      <c r="S128" s="35"/>
      <c r="T128" s="74"/>
      <c r="AT128" s="12" t="s">
        <v>158</v>
      </c>
      <c r="AU128" s="12" t="s">
        <v>87</v>
      </c>
    </row>
    <row r="129" s="12" customFormat="true" ht="57.75" hidden="false" customHeight="true" outlineLevel="0" collapsed="false">
      <c r="B129" s="34"/>
      <c r="C129" s="35"/>
      <c r="D129" s="203" t="s">
        <v>206</v>
      </c>
      <c r="E129" s="35"/>
      <c r="F129" s="217" t="s">
        <v>2362</v>
      </c>
      <c r="G129" s="35"/>
      <c r="H129" s="35"/>
      <c r="J129" s="35"/>
      <c r="K129" s="35"/>
      <c r="L129" s="58"/>
      <c r="M129" s="200"/>
      <c r="N129" s="35"/>
      <c r="O129" s="35"/>
      <c r="P129" s="35"/>
      <c r="Q129" s="35"/>
      <c r="R129" s="35"/>
      <c r="S129" s="35"/>
      <c r="T129" s="74"/>
      <c r="AT129" s="12" t="s">
        <v>206</v>
      </c>
      <c r="AU129" s="12" t="s">
        <v>87</v>
      </c>
    </row>
    <row r="130" s="12" customFormat="true" ht="15.75" hidden="false" customHeight="true" outlineLevel="0" collapsed="false">
      <c r="B130" s="34"/>
      <c r="C130" s="186" t="s">
        <v>10</v>
      </c>
      <c r="D130" s="186" t="s">
        <v>151</v>
      </c>
      <c r="E130" s="187" t="s">
        <v>2363</v>
      </c>
      <c r="F130" s="188" t="s">
        <v>2364</v>
      </c>
      <c r="G130" s="189" t="s">
        <v>2035</v>
      </c>
      <c r="H130" s="190" t="n">
        <v>1</v>
      </c>
      <c r="I130" s="191"/>
      <c r="J130" s="192" t="n">
        <f aca="false">ROUND($I$130*$H$130,2)</f>
        <v>0</v>
      </c>
      <c r="K130" s="188"/>
      <c r="L130" s="58"/>
      <c r="M130" s="193"/>
      <c r="N130" s="194" t="s">
        <v>48</v>
      </c>
      <c r="O130" s="35"/>
      <c r="P130" s="195" t="n">
        <f aca="false">$O$130*$H$130</f>
        <v>0</v>
      </c>
      <c r="Q130" s="195" t="n">
        <v>0</v>
      </c>
      <c r="R130" s="195" t="n">
        <f aca="false">$Q$130*$H$130</f>
        <v>0</v>
      </c>
      <c r="S130" s="195" t="n">
        <v>0</v>
      </c>
      <c r="T130" s="196" t="n">
        <f aca="false">$S$130*$H$130</f>
        <v>0</v>
      </c>
      <c r="AR130" s="129" t="s">
        <v>156</v>
      </c>
      <c r="AT130" s="129" t="s">
        <v>151</v>
      </c>
      <c r="AU130" s="129" t="s">
        <v>87</v>
      </c>
      <c r="AY130" s="12" t="s">
        <v>149</v>
      </c>
      <c r="BE130" s="197" t="n">
        <f aca="false">IF($N$130="základní",$J$130,0)</f>
        <v>0</v>
      </c>
      <c r="BF130" s="197" t="n">
        <f aca="false">IF($N$130="snížená",$J$130,0)</f>
        <v>0</v>
      </c>
      <c r="BG130" s="197" t="n">
        <f aca="false">IF($N$130="zákl. přenesená",$J$130,0)</f>
        <v>0</v>
      </c>
      <c r="BH130" s="197" t="n">
        <f aca="false">IF($N$130="sníž. přenesená",$J$130,0)</f>
        <v>0</v>
      </c>
      <c r="BI130" s="197" t="n">
        <f aca="false">IF($N$130="nulová",$J$130,0)</f>
        <v>0</v>
      </c>
      <c r="BJ130" s="129" t="s">
        <v>24</v>
      </c>
      <c r="BK130" s="197" t="n">
        <f aca="false">ROUND($I$130*$H$130,2)</f>
        <v>0</v>
      </c>
      <c r="BL130" s="129" t="s">
        <v>156</v>
      </c>
      <c r="BM130" s="129" t="s">
        <v>252</v>
      </c>
    </row>
    <row r="131" s="12" customFormat="true" ht="16.5" hidden="false" customHeight="true" outlineLevel="0" collapsed="false">
      <c r="B131" s="34"/>
      <c r="C131" s="35"/>
      <c r="D131" s="198" t="s">
        <v>158</v>
      </c>
      <c r="E131" s="35"/>
      <c r="F131" s="199" t="s">
        <v>2364</v>
      </c>
      <c r="G131" s="35"/>
      <c r="H131" s="35"/>
      <c r="J131" s="35"/>
      <c r="K131" s="35"/>
      <c r="L131" s="58"/>
      <c r="M131" s="200"/>
      <c r="N131" s="35"/>
      <c r="O131" s="35"/>
      <c r="P131" s="35"/>
      <c r="Q131" s="35"/>
      <c r="R131" s="35"/>
      <c r="S131" s="35"/>
      <c r="T131" s="74"/>
      <c r="AT131" s="12" t="s">
        <v>158</v>
      </c>
      <c r="AU131" s="12" t="s">
        <v>87</v>
      </c>
    </row>
    <row r="132" s="12" customFormat="true" ht="44.25" hidden="false" customHeight="true" outlineLevel="0" collapsed="false">
      <c r="B132" s="34"/>
      <c r="C132" s="35"/>
      <c r="D132" s="203" t="s">
        <v>206</v>
      </c>
      <c r="E132" s="35"/>
      <c r="F132" s="217" t="s">
        <v>2365</v>
      </c>
      <c r="G132" s="35"/>
      <c r="H132" s="35"/>
      <c r="J132" s="35"/>
      <c r="K132" s="35"/>
      <c r="L132" s="58"/>
      <c r="M132" s="200"/>
      <c r="N132" s="35"/>
      <c r="O132" s="35"/>
      <c r="P132" s="35"/>
      <c r="Q132" s="35"/>
      <c r="R132" s="35"/>
      <c r="S132" s="35"/>
      <c r="T132" s="74"/>
      <c r="AT132" s="12" t="s">
        <v>206</v>
      </c>
      <c r="AU132" s="12" t="s">
        <v>87</v>
      </c>
    </row>
    <row r="133" s="12" customFormat="true" ht="15.75" hidden="false" customHeight="true" outlineLevel="0" collapsed="false">
      <c r="B133" s="34"/>
      <c r="C133" s="186" t="s">
        <v>252</v>
      </c>
      <c r="D133" s="186" t="s">
        <v>151</v>
      </c>
      <c r="E133" s="187" t="s">
        <v>2366</v>
      </c>
      <c r="F133" s="188" t="s">
        <v>2367</v>
      </c>
      <c r="G133" s="189" t="s">
        <v>2035</v>
      </c>
      <c r="H133" s="190" t="n">
        <v>1</v>
      </c>
      <c r="I133" s="191"/>
      <c r="J133" s="192" t="n">
        <f aca="false">ROUND($I$133*$H$133,2)</f>
        <v>0</v>
      </c>
      <c r="K133" s="188"/>
      <c r="L133" s="58"/>
      <c r="M133" s="193"/>
      <c r="N133" s="194" t="s">
        <v>48</v>
      </c>
      <c r="O133" s="35"/>
      <c r="P133" s="195" t="n">
        <f aca="false">$O$133*$H$133</f>
        <v>0</v>
      </c>
      <c r="Q133" s="195" t="n">
        <v>0</v>
      </c>
      <c r="R133" s="195" t="n">
        <f aca="false">$Q$133*$H$133</f>
        <v>0</v>
      </c>
      <c r="S133" s="195" t="n">
        <v>0</v>
      </c>
      <c r="T133" s="196" t="n">
        <f aca="false">$S$133*$H$133</f>
        <v>0</v>
      </c>
      <c r="AR133" s="129" t="s">
        <v>156</v>
      </c>
      <c r="AT133" s="129" t="s">
        <v>151</v>
      </c>
      <c r="AU133" s="129" t="s">
        <v>87</v>
      </c>
      <c r="AY133" s="12" t="s">
        <v>149</v>
      </c>
      <c r="BE133" s="197" t="n">
        <f aca="false">IF($N$133="základní",$J$133,0)</f>
        <v>0</v>
      </c>
      <c r="BF133" s="197" t="n">
        <f aca="false">IF($N$133="snížená",$J$133,0)</f>
        <v>0</v>
      </c>
      <c r="BG133" s="197" t="n">
        <f aca="false">IF($N$133="zákl. přenesená",$J$133,0)</f>
        <v>0</v>
      </c>
      <c r="BH133" s="197" t="n">
        <f aca="false">IF($N$133="sníž. přenesená",$J$133,0)</f>
        <v>0</v>
      </c>
      <c r="BI133" s="197" t="n">
        <f aca="false">IF($N$133="nulová",$J$133,0)</f>
        <v>0</v>
      </c>
      <c r="BJ133" s="129" t="s">
        <v>24</v>
      </c>
      <c r="BK133" s="197" t="n">
        <f aca="false">ROUND($I$133*$H$133,2)</f>
        <v>0</v>
      </c>
      <c r="BL133" s="129" t="s">
        <v>156</v>
      </c>
      <c r="BM133" s="129" t="s">
        <v>9</v>
      </c>
    </row>
    <row r="134" s="12" customFormat="true" ht="16.5" hidden="false" customHeight="true" outlineLevel="0" collapsed="false">
      <c r="B134" s="34"/>
      <c r="C134" s="35"/>
      <c r="D134" s="198" t="s">
        <v>158</v>
      </c>
      <c r="E134" s="35"/>
      <c r="F134" s="199" t="s">
        <v>2367</v>
      </c>
      <c r="G134" s="35"/>
      <c r="H134" s="35"/>
      <c r="J134" s="35"/>
      <c r="K134" s="35"/>
      <c r="L134" s="58"/>
      <c r="M134" s="200"/>
      <c r="N134" s="35"/>
      <c r="O134" s="35"/>
      <c r="P134" s="35"/>
      <c r="Q134" s="35"/>
      <c r="R134" s="35"/>
      <c r="S134" s="35"/>
      <c r="T134" s="74"/>
      <c r="AT134" s="12" t="s">
        <v>158</v>
      </c>
      <c r="AU134" s="12" t="s">
        <v>87</v>
      </c>
    </row>
    <row r="135" s="12" customFormat="true" ht="15.75" hidden="false" customHeight="true" outlineLevel="0" collapsed="false">
      <c r="B135" s="34"/>
      <c r="C135" s="186" t="s">
        <v>258</v>
      </c>
      <c r="D135" s="186" t="s">
        <v>151</v>
      </c>
      <c r="E135" s="187" t="s">
        <v>2368</v>
      </c>
      <c r="F135" s="188" t="s">
        <v>2369</v>
      </c>
      <c r="G135" s="189" t="s">
        <v>2035</v>
      </c>
      <c r="H135" s="190" t="n">
        <v>1</v>
      </c>
      <c r="I135" s="191"/>
      <c r="J135" s="192" t="n">
        <f aca="false">ROUND($I$135*$H$135,2)</f>
        <v>0</v>
      </c>
      <c r="K135" s="188"/>
      <c r="L135" s="58"/>
      <c r="M135" s="193"/>
      <c r="N135" s="194" t="s">
        <v>48</v>
      </c>
      <c r="O135" s="35"/>
      <c r="P135" s="195" t="n">
        <f aca="false">$O$135*$H$135</f>
        <v>0</v>
      </c>
      <c r="Q135" s="195" t="n">
        <v>0</v>
      </c>
      <c r="R135" s="195" t="n">
        <f aca="false">$Q$135*$H$135</f>
        <v>0</v>
      </c>
      <c r="S135" s="195" t="n">
        <v>0</v>
      </c>
      <c r="T135" s="196" t="n">
        <f aca="false">$S$135*$H$135</f>
        <v>0</v>
      </c>
      <c r="AR135" s="129" t="s">
        <v>156</v>
      </c>
      <c r="AT135" s="129" t="s">
        <v>151</v>
      </c>
      <c r="AU135" s="129" t="s">
        <v>87</v>
      </c>
      <c r="AY135" s="12" t="s">
        <v>149</v>
      </c>
      <c r="BE135" s="197" t="n">
        <f aca="false">IF($N$135="základní",$J$135,0)</f>
        <v>0</v>
      </c>
      <c r="BF135" s="197" t="n">
        <f aca="false">IF($N$135="snížená",$J$135,0)</f>
        <v>0</v>
      </c>
      <c r="BG135" s="197" t="n">
        <f aca="false">IF($N$135="zákl. přenesená",$J$135,0)</f>
        <v>0</v>
      </c>
      <c r="BH135" s="197" t="n">
        <f aca="false">IF($N$135="sníž. přenesená",$J$135,0)</f>
        <v>0</v>
      </c>
      <c r="BI135" s="197" t="n">
        <f aca="false">IF($N$135="nulová",$J$135,0)</f>
        <v>0</v>
      </c>
      <c r="BJ135" s="129" t="s">
        <v>24</v>
      </c>
      <c r="BK135" s="197" t="n">
        <f aca="false">ROUND($I$135*$H$135,2)</f>
        <v>0</v>
      </c>
      <c r="BL135" s="129" t="s">
        <v>156</v>
      </c>
      <c r="BM135" s="129" t="s">
        <v>184</v>
      </c>
    </row>
    <row r="136" s="12" customFormat="true" ht="16.5" hidden="false" customHeight="true" outlineLevel="0" collapsed="false">
      <c r="B136" s="34"/>
      <c r="C136" s="35"/>
      <c r="D136" s="198" t="s">
        <v>158</v>
      </c>
      <c r="E136" s="35"/>
      <c r="F136" s="199" t="s">
        <v>2369</v>
      </c>
      <c r="G136" s="35"/>
      <c r="H136" s="35"/>
      <c r="J136" s="35"/>
      <c r="K136" s="35"/>
      <c r="L136" s="58"/>
      <c r="M136" s="200"/>
      <c r="N136" s="35"/>
      <c r="O136" s="35"/>
      <c r="P136" s="35"/>
      <c r="Q136" s="35"/>
      <c r="R136" s="35"/>
      <c r="S136" s="35"/>
      <c r="T136" s="74"/>
      <c r="AT136" s="12" t="s">
        <v>158</v>
      </c>
      <c r="AU136" s="12" t="s">
        <v>87</v>
      </c>
    </row>
    <row r="137" s="173" customFormat="true" ht="37.5" hidden="false" customHeight="true" outlineLevel="0" collapsed="false">
      <c r="B137" s="174"/>
      <c r="C137" s="175"/>
      <c r="D137" s="175" t="s">
        <v>76</v>
      </c>
      <c r="E137" s="176" t="s">
        <v>2370</v>
      </c>
      <c r="F137" s="176" t="s">
        <v>2371</v>
      </c>
      <c r="G137" s="175"/>
      <c r="H137" s="175"/>
      <c r="J137" s="177" t="n">
        <f aca="false">$BK$137</f>
        <v>0</v>
      </c>
      <c r="K137" s="175"/>
      <c r="L137" s="178"/>
      <c r="M137" s="179"/>
      <c r="N137" s="175"/>
      <c r="O137" s="175"/>
      <c r="P137" s="180" t="n">
        <f aca="false">$P$138</f>
        <v>0</v>
      </c>
      <c r="Q137" s="175"/>
      <c r="R137" s="180" t="n">
        <f aca="false">$R$138</f>
        <v>0</v>
      </c>
      <c r="S137" s="175"/>
      <c r="T137" s="181" t="n">
        <f aca="false">$T$138</f>
        <v>0</v>
      </c>
      <c r="AR137" s="182" t="s">
        <v>24</v>
      </c>
      <c r="AT137" s="182" t="s">
        <v>76</v>
      </c>
      <c r="AU137" s="182" t="s">
        <v>77</v>
      </c>
      <c r="AY137" s="182" t="s">
        <v>149</v>
      </c>
      <c r="BK137" s="183" t="n">
        <f aca="false">$BK$138</f>
        <v>0</v>
      </c>
    </row>
    <row r="138" s="173" customFormat="true" ht="21" hidden="false" customHeight="true" outlineLevel="0" collapsed="false">
      <c r="B138" s="174"/>
      <c r="C138" s="175"/>
      <c r="D138" s="175" t="s">
        <v>76</v>
      </c>
      <c r="E138" s="184" t="s">
        <v>2319</v>
      </c>
      <c r="F138" s="184" t="s">
        <v>2320</v>
      </c>
      <c r="G138" s="175"/>
      <c r="H138" s="175"/>
      <c r="J138" s="185" t="n">
        <f aca="false">$BK$138</f>
        <v>0</v>
      </c>
      <c r="K138" s="175"/>
      <c r="L138" s="178"/>
      <c r="M138" s="179"/>
      <c r="N138" s="175"/>
      <c r="O138" s="175"/>
      <c r="P138" s="180" t="n">
        <f aca="false">SUM($P$139:$P$152)</f>
        <v>0</v>
      </c>
      <c r="Q138" s="175"/>
      <c r="R138" s="180" t="n">
        <f aca="false">SUM($R$139:$R$152)</f>
        <v>0</v>
      </c>
      <c r="S138" s="175"/>
      <c r="T138" s="181" t="n">
        <f aca="false">SUM($T$139:$T$152)</f>
        <v>0</v>
      </c>
      <c r="AR138" s="182" t="s">
        <v>24</v>
      </c>
      <c r="AT138" s="182" t="s">
        <v>76</v>
      </c>
      <c r="AU138" s="182" t="s">
        <v>24</v>
      </c>
      <c r="AY138" s="182" t="s">
        <v>149</v>
      </c>
      <c r="BK138" s="183" t="n">
        <f aca="false">SUM($BK$139:$BK$152)</f>
        <v>0</v>
      </c>
    </row>
    <row r="139" s="12" customFormat="true" ht="15.75" hidden="false" customHeight="true" outlineLevel="0" collapsed="false">
      <c r="B139" s="34"/>
      <c r="C139" s="186" t="s">
        <v>266</v>
      </c>
      <c r="D139" s="186" t="s">
        <v>151</v>
      </c>
      <c r="E139" s="187" t="s">
        <v>2372</v>
      </c>
      <c r="F139" s="188" t="s">
        <v>2373</v>
      </c>
      <c r="G139" s="189" t="s">
        <v>2035</v>
      </c>
      <c r="H139" s="190" t="n">
        <v>1</v>
      </c>
      <c r="I139" s="191"/>
      <c r="J139" s="192" t="n">
        <f aca="false">ROUND($I$139*$H$139,2)</f>
        <v>0</v>
      </c>
      <c r="K139" s="188"/>
      <c r="L139" s="58"/>
      <c r="M139" s="193"/>
      <c r="N139" s="194" t="s">
        <v>48</v>
      </c>
      <c r="O139" s="35"/>
      <c r="P139" s="195" t="n">
        <f aca="false">$O$139*$H$139</f>
        <v>0</v>
      </c>
      <c r="Q139" s="195" t="n">
        <v>0</v>
      </c>
      <c r="R139" s="195" t="n">
        <f aca="false">$Q$139*$H$139</f>
        <v>0</v>
      </c>
      <c r="S139" s="195" t="n">
        <v>0</v>
      </c>
      <c r="T139" s="196" t="n">
        <f aca="false">$S$139*$H$139</f>
        <v>0</v>
      </c>
      <c r="AR139" s="129" t="s">
        <v>156</v>
      </c>
      <c r="AT139" s="129" t="s">
        <v>151</v>
      </c>
      <c r="AU139" s="129" t="s">
        <v>87</v>
      </c>
      <c r="AY139" s="12" t="s">
        <v>149</v>
      </c>
      <c r="BE139" s="197" t="n">
        <f aca="false">IF($N$139="základní",$J$139,0)</f>
        <v>0</v>
      </c>
      <c r="BF139" s="197" t="n">
        <f aca="false">IF($N$139="snížená",$J$139,0)</f>
        <v>0</v>
      </c>
      <c r="BG139" s="197" t="n">
        <f aca="false">IF($N$139="zákl. přenesená",$J$139,0)</f>
        <v>0</v>
      </c>
      <c r="BH139" s="197" t="n">
        <f aca="false">IF($N$139="sníž. přenesená",$J$139,0)</f>
        <v>0</v>
      </c>
      <c r="BI139" s="197" t="n">
        <f aca="false">IF($N$139="nulová",$J$139,0)</f>
        <v>0</v>
      </c>
      <c r="BJ139" s="129" t="s">
        <v>24</v>
      </c>
      <c r="BK139" s="197" t="n">
        <f aca="false">ROUND($I$139*$H$139,2)</f>
        <v>0</v>
      </c>
      <c r="BL139" s="129" t="s">
        <v>156</v>
      </c>
      <c r="BM139" s="129" t="s">
        <v>309</v>
      </c>
    </row>
    <row r="140" s="12" customFormat="true" ht="16.5" hidden="false" customHeight="true" outlineLevel="0" collapsed="false">
      <c r="B140" s="34"/>
      <c r="C140" s="35"/>
      <c r="D140" s="198" t="s">
        <v>158</v>
      </c>
      <c r="E140" s="35"/>
      <c r="F140" s="199" t="s">
        <v>2373</v>
      </c>
      <c r="G140" s="35"/>
      <c r="H140" s="35"/>
      <c r="J140" s="35"/>
      <c r="K140" s="35"/>
      <c r="L140" s="58"/>
      <c r="M140" s="200"/>
      <c r="N140" s="35"/>
      <c r="O140" s="35"/>
      <c r="P140" s="35"/>
      <c r="Q140" s="35"/>
      <c r="R140" s="35"/>
      <c r="S140" s="35"/>
      <c r="T140" s="74"/>
      <c r="AT140" s="12" t="s">
        <v>158</v>
      </c>
      <c r="AU140" s="12" t="s">
        <v>87</v>
      </c>
    </row>
    <row r="141" s="12" customFormat="true" ht="44.25" hidden="false" customHeight="true" outlineLevel="0" collapsed="false">
      <c r="B141" s="34"/>
      <c r="C141" s="35"/>
      <c r="D141" s="203" t="s">
        <v>206</v>
      </c>
      <c r="E141" s="35"/>
      <c r="F141" s="217" t="s">
        <v>2374</v>
      </c>
      <c r="G141" s="35"/>
      <c r="H141" s="35"/>
      <c r="J141" s="35"/>
      <c r="K141" s="35"/>
      <c r="L141" s="58"/>
      <c r="M141" s="200"/>
      <c r="N141" s="35"/>
      <c r="O141" s="35"/>
      <c r="P141" s="35"/>
      <c r="Q141" s="35"/>
      <c r="R141" s="35"/>
      <c r="S141" s="35"/>
      <c r="T141" s="74"/>
      <c r="AT141" s="12" t="s">
        <v>206</v>
      </c>
      <c r="AU141" s="12" t="s">
        <v>87</v>
      </c>
    </row>
    <row r="142" s="12" customFormat="true" ht="15.75" hidden="false" customHeight="true" outlineLevel="0" collapsed="false">
      <c r="B142" s="34"/>
      <c r="C142" s="186" t="s">
        <v>273</v>
      </c>
      <c r="D142" s="186" t="s">
        <v>151</v>
      </c>
      <c r="E142" s="187" t="s">
        <v>2375</v>
      </c>
      <c r="F142" s="188" t="s">
        <v>2376</v>
      </c>
      <c r="G142" s="189" t="s">
        <v>2035</v>
      </c>
      <c r="H142" s="190" t="n">
        <v>1</v>
      </c>
      <c r="I142" s="191"/>
      <c r="J142" s="192" t="n">
        <f aca="false">ROUND($I$142*$H$142,2)</f>
        <v>0</v>
      </c>
      <c r="K142" s="188"/>
      <c r="L142" s="58"/>
      <c r="M142" s="193"/>
      <c r="N142" s="194" t="s">
        <v>48</v>
      </c>
      <c r="O142" s="35"/>
      <c r="P142" s="195" t="n">
        <f aca="false">$O$142*$H$142</f>
        <v>0</v>
      </c>
      <c r="Q142" s="195" t="n">
        <v>0</v>
      </c>
      <c r="R142" s="195" t="n">
        <f aca="false">$Q$142*$H$142</f>
        <v>0</v>
      </c>
      <c r="S142" s="195" t="n">
        <v>0</v>
      </c>
      <c r="T142" s="196" t="n">
        <f aca="false">$S$142*$H$142</f>
        <v>0</v>
      </c>
      <c r="AR142" s="129" t="s">
        <v>156</v>
      </c>
      <c r="AT142" s="129" t="s">
        <v>151</v>
      </c>
      <c r="AU142" s="129" t="s">
        <v>87</v>
      </c>
      <c r="AY142" s="12" t="s">
        <v>149</v>
      </c>
      <c r="BE142" s="197" t="n">
        <f aca="false">IF($N$142="základní",$J$142,0)</f>
        <v>0</v>
      </c>
      <c r="BF142" s="197" t="n">
        <f aca="false">IF($N$142="snížená",$J$142,0)</f>
        <v>0</v>
      </c>
      <c r="BG142" s="197" t="n">
        <f aca="false">IF($N$142="zákl. přenesená",$J$142,0)</f>
        <v>0</v>
      </c>
      <c r="BH142" s="197" t="n">
        <f aca="false">IF($N$142="sníž. přenesená",$J$142,0)</f>
        <v>0</v>
      </c>
      <c r="BI142" s="197" t="n">
        <f aca="false">IF($N$142="nulová",$J$142,0)</f>
        <v>0</v>
      </c>
      <c r="BJ142" s="129" t="s">
        <v>24</v>
      </c>
      <c r="BK142" s="197" t="n">
        <f aca="false">ROUND($I$142*$H$142,2)</f>
        <v>0</v>
      </c>
      <c r="BL142" s="129" t="s">
        <v>156</v>
      </c>
      <c r="BM142" s="129" t="s">
        <v>314</v>
      </c>
    </row>
    <row r="143" s="12" customFormat="true" ht="16.5" hidden="false" customHeight="true" outlineLevel="0" collapsed="false">
      <c r="B143" s="34"/>
      <c r="C143" s="35"/>
      <c r="D143" s="198" t="s">
        <v>158</v>
      </c>
      <c r="E143" s="35"/>
      <c r="F143" s="199" t="s">
        <v>2376</v>
      </c>
      <c r="G143" s="35"/>
      <c r="H143" s="35"/>
      <c r="J143" s="35"/>
      <c r="K143" s="35"/>
      <c r="L143" s="58"/>
      <c r="M143" s="200"/>
      <c r="N143" s="35"/>
      <c r="O143" s="35"/>
      <c r="P143" s="35"/>
      <c r="Q143" s="35"/>
      <c r="R143" s="35"/>
      <c r="S143" s="35"/>
      <c r="T143" s="74"/>
      <c r="AT143" s="12" t="s">
        <v>158</v>
      </c>
      <c r="AU143" s="12" t="s">
        <v>87</v>
      </c>
    </row>
    <row r="144" s="12" customFormat="true" ht="30.75" hidden="false" customHeight="true" outlineLevel="0" collapsed="false">
      <c r="B144" s="34"/>
      <c r="C144" s="35"/>
      <c r="D144" s="203" t="s">
        <v>206</v>
      </c>
      <c r="E144" s="35"/>
      <c r="F144" s="217" t="s">
        <v>2377</v>
      </c>
      <c r="G144" s="35"/>
      <c r="H144" s="35"/>
      <c r="J144" s="35"/>
      <c r="K144" s="35"/>
      <c r="L144" s="58"/>
      <c r="M144" s="200"/>
      <c r="N144" s="35"/>
      <c r="O144" s="35"/>
      <c r="P144" s="35"/>
      <c r="Q144" s="35"/>
      <c r="R144" s="35"/>
      <c r="S144" s="35"/>
      <c r="T144" s="74"/>
      <c r="AT144" s="12" t="s">
        <v>206</v>
      </c>
      <c r="AU144" s="12" t="s">
        <v>87</v>
      </c>
    </row>
    <row r="145" s="12" customFormat="true" ht="15.75" hidden="false" customHeight="true" outlineLevel="0" collapsed="false">
      <c r="B145" s="34"/>
      <c r="C145" s="186" t="s">
        <v>278</v>
      </c>
      <c r="D145" s="186" t="s">
        <v>151</v>
      </c>
      <c r="E145" s="187" t="s">
        <v>2378</v>
      </c>
      <c r="F145" s="188" t="s">
        <v>2379</v>
      </c>
      <c r="G145" s="189" t="s">
        <v>2035</v>
      </c>
      <c r="H145" s="190" t="n">
        <v>1</v>
      </c>
      <c r="I145" s="191"/>
      <c r="J145" s="192" t="n">
        <f aca="false">ROUND($I$145*$H$145,2)</f>
        <v>0</v>
      </c>
      <c r="K145" s="188"/>
      <c r="L145" s="58"/>
      <c r="M145" s="193"/>
      <c r="N145" s="194" t="s">
        <v>48</v>
      </c>
      <c r="O145" s="35"/>
      <c r="P145" s="195" t="n">
        <f aca="false">$O$145*$H$145</f>
        <v>0</v>
      </c>
      <c r="Q145" s="195" t="n">
        <v>0</v>
      </c>
      <c r="R145" s="195" t="n">
        <f aca="false">$Q$145*$H$145</f>
        <v>0</v>
      </c>
      <c r="S145" s="195" t="n">
        <v>0</v>
      </c>
      <c r="T145" s="196" t="n">
        <f aca="false">$S$145*$H$145</f>
        <v>0</v>
      </c>
      <c r="AR145" s="129" t="s">
        <v>156</v>
      </c>
      <c r="AT145" s="129" t="s">
        <v>151</v>
      </c>
      <c r="AU145" s="129" t="s">
        <v>87</v>
      </c>
      <c r="AY145" s="12" t="s">
        <v>149</v>
      </c>
      <c r="BE145" s="197" t="n">
        <f aca="false">IF($N$145="základní",$J$145,0)</f>
        <v>0</v>
      </c>
      <c r="BF145" s="197" t="n">
        <f aca="false">IF($N$145="snížená",$J$145,0)</f>
        <v>0</v>
      </c>
      <c r="BG145" s="197" t="n">
        <f aca="false">IF($N$145="zákl. přenesená",$J$145,0)</f>
        <v>0</v>
      </c>
      <c r="BH145" s="197" t="n">
        <f aca="false">IF($N$145="sníž. přenesená",$J$145,0)</f>
        <v>0</v>
      </c>
      <c r="BI145" s="197" t="n">
        <f aca="false">IF($N$145="nulová",$J$145,0)</f>
        <v>0</v>
      </c>
      <c r="BJ145" s="129" t="s">
        <v>24</v>
      </c>
      <c r="BK145" s="197" t="n">
        <f aca="false">ROUND($I$145*$H$145,2)</f>
        <v>0</v>
      </c>
      <c r="BL145" s="129" t="s">
        <v>156</v>
      </c>
      <c r="BM145" s="129" t="s">
        <v>319</v>
      </c>
    </row>
    <row r="146" s="12" customFormat="true" ht="16.5" hidden="false" customHeight="true" outlineLevel="0" collapsed="false">
      <c r="B146" s="34"/>
      <c r="C146" s="35"/>
      <c r="D146" s="198" t="s">
        <v>158</v>
      </c>
      <c r="E146" s="35"/>
      <c r="F146" s="199" t="s">
        <v>2379</v>
      </c>
      <c r="G146" s="35"/>
      <c r="H146" s="35"/>
      <c r="J146" s="35"/>
      <c r="K146" s="35"/>
      <c r="L146" s="58"/>
      <c r="M146" s="200"/>
      <c r="N146" s="35"/>
      <c r="O146" s="35"/>
      <c r="P146" s="35"/>
      <c r="Q146" s="35"/>
      <c r="R146" s="35"/>
      <c r="S146" s="35"/>
      <c r="T146" s="74"/>
      <c r="AT146" s="12" t="s">
        <v>158</v>
      </c>
      <c r="AU146" s="12" t="s">
        <v>87</v>
      </c>
    </row>
    <row r="147" s="12" customFormat="true" ht="30.75" hidden="false" customHeight="true" outlineLevel="0" collapsed="false">
      <c r="B147" s="34"/>
      <c r="C147" s="35"/>
      <c r="D147" s="203" t="s">
        <v>206</v>
      </c>
      <c r="E147" s="35"/>
      <c r="F147" s="217" t="s">
        <v>2380</v>
      </c>
      <c r="G147" s="35"/>
      <c r="H147" s="35"/>
      <c r="J147" s="35"/>
      <c r="K147" s="35"/>
      <c r="L147" s="58"/>
      <c r="M147" s="200"/>
      <c r="N147" s="35"/>
      <c r="O147" s="35"/>
      <c r="P147" s="35"/>
      <c r="Q147" s="35"/>
      <c r="R147" s="35"/>
      <c r="S147" s="35"/>
      <c r="T147" s="74"/>
      <c r="AT147" s="12" t="s">
        <v>206</v>
      </c>
      <c r="AU147" s="12" t="s">
        <v>87</v>
      </c>
    </row>
    <row r="148" s="12" customFormat="true" ht="15.75" hidden="false" customHeight="true" outlineLevel="0" collapsed="false">
      <c r="B148" s="34"/>
      <c r="C148" s="186" t="s">
        <v>9</v>
      </c>
      <c r="D148" s="186" t="s">
        <v>151</v>
      </c>
      <c r="E148" s="187" t="s">
        <v>2381</v>
      </c>
      <c r="F148" s="188" t="s">
        <v>2382</v>
      </c>
      <c r="G148" s="189" t="s">
        <v>2035</v>
      </c>
      <c r="H148" s="190" t="n">
        <v>1</v>
      </c>
      <c r="I148" s="191"/>
      <c r="J148" s="192" t="n">
        <f aca="false">ROUND($I$148*$H$148,2)</f>
        <v>0</v>
      </c>
      <c r="K148" s="188"/>
      <c r="L148" s="58"/>
      <c r="M148" s="193"/>
      <c r="N148" s="194" t="s">
        <v>48</v>
      </c>
      <c r="O148" s="35"/>
      <c r="P148" s="195" t="n">
        <f aca="false">$O$148*$H$148</f>
        <v>0</v>
      </c>
      <c r="Q148" s="195" t="n">
        <v>0</v>
      </c>
      <c r="R148" s="195" t="n">
        <f aca="false">$Q$148*$H$148</f>
        <v>0</v>
      </c>
      <c r="S148" s="195" t="n">
        <v>0</v>
      </c>
      <c r="T148" s="196" t="n">
        <f aca="false">$S$148*$H$148</f>
        <v>0</v>
      </c>
      <c r="AR148" s="129" t="s">
        <v>156</v>
      </c>
      <c r="AT148" s="129" t="s">
        <v>151</v>
      </c>
      <c r="AU148" s="129" t="s">
        <v>87</v>
      </c>
      <c r="AY148" s="12" t="s">
        <v>149</v>
      </c>
      <c r="BE148" s="197" t="n">
        <f aca="false">IF($N$148="základní",$J$148,0)</f>
        <v>0</v>
      </c>
      <c r="BF148" s="197" t="n">
        <f aca="false">IF($N$148="snížená",$J$148,0)</f>
        <v>0</v>
      </c>
      <c r="BG148" s="197" t="n">
        <f aca="false">IF($N$148="zákl. přenesená",$J$148,0)</f>
        <v>0</v>
      </c>
      <c r="BH148" s="197" t="n">
        <f aca="false">IF($N$148="sníž. přenesená",$J$148,0)</f>
        <v>0</v>
      </c>
      <c r="BI148" s="197" t="n">
        <f aca="false">IF($N$148="nulová",$J$148,0)</f>
        <v>0</v>
      </c>
      <c r="BJ148" s="129" t="s">
        <v>24</v>
      </c>
      <c r="BK148" s="197" t="n">
        <f aca="false">ROUND($I$148*$H$148,2)</f>
        <v>0</v>
      </c>
      <c r="BL148" s="129" t="s">
        <v>156</v>
      </c>
      <c r="BM148" s="129" t="s">
        <v>324</v>
      </c>
    </row>
    <row r="149" s="12" customFormat="true" ht="16.5" hidden="false" customHeight="true" outlineLevel="0" collapsed="false">
      <c r="B149" s="34"/>
      <c r="C149" s="35"/>
      <c r="D149" s="198" t="s">
        <v>158</v>
      </c>
      <c r="E149" s="35"/>
      <c r="F149" s="199" t="s">
        <v>2382</v>
      </c>
      <c r="G149" s="35"/>
      <c r="H149" s="35"/>
      <c r="J149" s="35"/>
      <c r="K149" s="35"/>
      <c r="L149" s="58"/>
      <c r="M149" s="200"/>
      <c r="N149" s="35"/>
      <c r="O149" s="35"/>
      <c r="P149" s="35"/>
      <c r="Q149" s="35"/>
      <c r="R149" s="35"/>
      <c r="S149" s="35"/>
      <c r="T149" s="74"/>
      <c r="AT149" s="12" t="s">
        <v>158</v>
      </c>
      <c r="AU149" s="12" t="s">
        <v>87</v>
      </c>
    </row>
    <row r="150" s="12" customFormat="true" ht="30.75" hidden="false" customHeight="true" outlineLevel="0" collapsed="false">
      <c r="B150" s="34"/>
      <c r="C150" s="35"/>
      <c r="D150" s="203" t="s">
        <v>206</v>
      </c>
      <c r="E150" s="35"/>
      <c r="F150" s="217" t="s">
        <v>2383</v>
      </c>
      <c r="G150" s="35"/>
      <c r="H150" s="35"/>
      <c r="J150" s="35"/>
      <c r="K150" s="35"/>
      <c r="L150" s="58"/>
      <c r="M150" s="200"/>
      <c r="N150" s="35"/>
      <c r="O150" s="35"/>
      <c r="P150" s="35"/>
      <c r="Q150" s="35"/>
      <c r="R150" s="35"/>
      <c r="S150" s="35"/>
      <c r="T150" s="74"/>
      <c r="AT150" s="12" t="s">
        <v>206</v>
      </c>
      <c r="AU150" s="12" t="s">
        <v>87</v>
      </c>
    </row>
    <row r="151" s="12" customFormat="true" ht="15.75" hidden="false" customHeight="true" outlineLevel="0" collapsed="false">
      <c r="B151" s="34"/>
      <c r="C151" s="186" t="s">
        <v>291</v>
      </c>
      <c r="D151" s="186" t="s">
        <v>151</v>
      </c>
      <c r="E151" s="187" t="s">
        <v>2384</v>
      </c>
      <c r="F151" s="188" t="s">
        <v>2385</v>
      </c>
      <c r="G151" s="189" t="s">
        <v>2035</v>
      </c>
      <c r="H151" s="190" t="n">
        <v>1</v>
      </c>
      <c r="I151" s="191"/>
      <c r="J151" s="192" t="n">
        <f aca="false">ROUND($I$151*$H$151,2)</f>
        <v>0</v>
      </c>
      <c r="K151" s="188"/>
      <c r="L151" s="58"/>
      <c r="M151" s="193"/>
      <c r="N151" s="194" t="s">
        <v>48</v>
      </c>
      <c r="O151" s="35"/>
      <c r="P151" s="195" t="n">
        <f aca="false">$O$151*$H$151</f>
        <v>0</v>
      </c>
      <c r="Q151" s="195" t="n">
        <v>0</v>
      </c>
      <c r="R151" s="195" t="n">
        <f aca="false">$Q$151*$H$151</f>
        <v>0</v>
      </c>
      <c r="S151" s="195" t="n">
        <v>0</v>
      </c>
      <c r="T151" s="196" t="n">
        <f aca="false">$S$151*$H$151</f>
        <v>0</v>
      </c>
      <c r="AR151" s="129" t="s">
        <v>156</v>
      </c>
      <c r="AT151" s="129" t="s">
        <v>151</v>
      </c>
      <c r="AU151" s="129" t="s">
        <v>87</v>
      </c>
      <c r="AY151" s="12" t="s">
        <v>149</v>
      </c>
      <c r="BE151" s="197" t="n">
        <f aca="false">IF($N$151="základní",$J$151,0)</f>
        <v>0</v>
      </c>
      <c r="BF151" s="197" t="n">
        <f aca="false">IF($N$151="snížená",$J$151,0)</f>
        <v>0</v>
      </c>
      <c r="BG151" s="197" t="n">
        <f aca="false">IF($N$151="zákl. přenesená",$J$151,0)</f>
        <v>0</v>
      </c>
      <c r="BH151" s="197" t="n">
        <f aca="false">IF($N$151="sníž. přenesená",$J$151,0)</f>
        <v>0</v>
      </c>
      <c r="BI151" s="197" t="n">
        <f aca="false">IF($N$151="nulová",$J$151,0)</f>
        <v>0</v>
      </c>
      <c r="BJ151" s="129" t="s">
        <v>24</v>
      </c>
      <c r="BK151" s="197" t="n">
        <f aca="false">ROUND($I$151*$H$151,2)</f>
        <v>0</v>
      </c>
      <c r="BL151" s="129" t="s">
        <v>156</v>
      </c>
      <c r="BM151" s="129" t="s">
        <v>329</v>
      </c>
    </row>
    <row r="152" s="12" customFormat="true" ht="16.5" hidden="false" customHeight="true" outlineLevel="0" collapsed="false">
      <c r="B152" s="34"/>
      <c r="C152" s="35"/>
      <c r="D152" s="198" t="s">
        <v>158</v>
      </c>
      <c r="E152" s="35"/>
      <c r="F152" s="199" t="s">
        <v>2385</v>
      </c>
      <c r="G152" s="35"/>
      <c r="H152" s="35"/>
      <c r="J152" s="35"/>
      <c r="K152" s="35"/>
      <c r="L152" s="58"/>
      <c r="M152" s="248"/>
      <c r="N152" s="249"/>
      <c r="O152" s="249"/>
      <c r="P152" s="249"/>
      <c r="Q152" s="249"/>
      <c r="R152" s="249"/>
      <c r="S152" s="249"/>
      <c r="T152" s="250"/>
      <c r="AT152" s="12" t="s">
        <v>158</v>
      </c>
      <c r="AU152" s="12" t="s">
        <v>87</v>
      </c>
    </row>
    <row r="153" s="12" customFormat="true" ht="7.5" hidden="false" customHeight="true" outlineLevel="0" collapsed="false">
      <c r="B153" s="53"/>
      <c r="C153" s="54"/>
      <c r="D153" s="54"/>
      <c r="E153" s="54"/>
      <c r="F153" s="54"/>
      <c r="G153" s="54"/>
      <c r="H153" s="54"/>
      <c r="I153" s="144"/>
      <c r="J153" s="54"/>
      <c r="K153" s="54"/>
      <c r="L153" s="58"/>
    </row>
    <row r="920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3:K83"/>
  <mergeCells count="9">
    <mergeCell ref="G1:H1"/>
    <mergeCell ref="L2:V2"/>
    <mergeCell ref="E7:H7"/>
    <mergeCell ref="E9:H9"/>
    <mergeCell ref="E24:H24"/>
    <mergeCell ref="E45:H45"/>
    <mergeCell ref="E47:H47"/>
    <mergeCell ref="E74:H74"/>
    <mergeCell ref="E76:H76"/>
  </mergeCells>
  <hyperlinks>
    <hyperlink ref="F1" location="C2" display="1) Krycí list soupisu"/>
    <hyperlink ref="G1" location="C54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53" width="8.32"/>
    <col collapsed="false" customWidth="true" hidden="false" outlineLevel="0" max="2" min="2" style="253" width="1.65"/>
    <col collapsed="false" customWidth="true" hidden="false" outlineLevel="0" max="4" min="3" style="253" width="4.99"/>
    <col collapsed="false" customWidth="true" hidden="false" outlineLevel="0" max="5" min="5" style="253" width="11.65"/>
    <col collapsed="false" customWidth="true" hidden="false" outlineLevel="0" max="6" min="6" style="253" width="9.15"/>
    <col collapsed="false" customWidth="true" hidden="false" outlineLevel="0" max="7" min="7" style="253" width="4.99"/>
    <col collapsed="false" customWidth="true" hidden="false" outlineLevel="0" max="8" min="8" style="253" width="77.83"/>
    <col collapsed="false" customWidth="true" hidden="false" outlineLevel="0" max="10" min="9" style="253" width="19.99"/>
    <col collapsed="false" customWidth="true" hidden="false" outlineLevel="0" max="11" min="11" style="253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4"/>
      <c r="C2" s="255"/>
      <c r="D2" s="255"/>
      <c r="E2" s="255"/>
      <c r="F2" s="255"/>
      <c r="G2" s="255"/>
      <c r="H2" s="255"/>
      <c r="I2" s="255"/>
      <c r="J2" s="255"/>
      <c r="K2" s="256"/>
    </row>
    <row r="3" s="257" customFormat="true" ht="45" hidden="false" customHeight="true" outlineLevel="0" collapsed="false">
      <c r="B3" s="258"/>
      <c r="C3" s="259" t="s">
        <v>2386</v>
      </c>
      <c r="D3" s="259"/>
      <c r="E3" s="259"/>
      <c r="F3" s="259"/>
      <c r="G3" s="259"/>
      <c r="H3" s="259"/>
      <c r="I3" s="259"/>
      <c r="J3" s="259"/>
      <c r="K3" s="260"/>
    </row>
    <row r="4" customFormat="false" ht="25.5" hidden="false" customHeight="true" outlineLevel="0" collapsed="false">
      <c r="B4" s="261"/>
      <c r="C4" s="262" t="s">
        <v>2387</v>
      </c>
      <c r="D4" s="262"/>
      <c r="E4" s="262"/>
      <c r="F4" s="262"/>
      <c r="G4" s="262"/>
      <c r="H4" s="262"/>
      <c r="I4" s="262"/>
      <c r="J4" s="262"/>
      <c r="K4" s="263"/>
    </row>
    <row r="5" customFormat="false" ht="5.25" hidden="false" customHeight="true" outlineLevel="0" collapsed="false">
      <c r="B5" s="261"/>
      <c r="C5" s="264"/>
      <c r="D5" s="264"/>
      <c r="E5" s="264"/>
      <c r="F5" s="264"/>
      <c r="G5" s="264"/>
      <c r="H5" s="264"/>
      <c r="I5" s="264"/>
      <c r="J5" s="264"/>
      <c r="K5" s="263"/>
    </row>
    <row r="6" customFormat="false" ht="15" hidden="false" customHeight="true" outlineLevel="0" collapsed="false">
      <c r="B6" s="261"/>
      <c r="C6" s="265" t="s">
        <v>2388</v>
      </c>
      <c r="D6" s="265"/>
      <c r="E6" s="265"/>
      <c r="F6" s="265"/>
      <c r="G6" s="265"/>
      <c r="H6" s="265"/>
      <c r="I6" s="265"/>
      <c r="J6" s="265"/>
      <c r="K6" s="263"/>
    </row>
    <row r="7" customFormat="false" ht="15" hidden="false" customHeight="true" outlineLevel="0" collapsed="false">
      <c r="B7" s="266"/>
      <c r="C7" s="265" t="s">
        <v>2389</v>
      </c>
      <c r="D7" s="265"/>
      <c r="E7" s="265"/>
      <c r="F7" s="265"/>
      <c r="G7" s="265"/>
      <c r="H7" s="265"/>
      <c r="I7" s="265"/>
      <c r="J7" s="265"/>
      <c r="K7" s="263"/>
    </row>
    <row r="8" customFormat="false" ht="12.75" hidden="false" customHeight="true" outlineLevel="0" collapsed="false">
      <c r="B8" s="266"/>
      <c r="C8" s="265"/>
      <c r="D8" s="265"/>
      <c r="E8" s="265"/>
      <c r="F8" s="265"/>
      <c r="G8" s="265"/>
      <c r="H8" s="265"/>
      <c r="I8" s="265"/>
      <c r="J8" s="265"/>
      <c r="K8" s="263"/>
    </row>
    <row r="9" customFormat="false" ht="15" hidden="false" customHeight="true" outlineLevel="0" collapsed="false">
      <c r="B9" s="266"/>
      <c r="C9" s="267" t="s">
        <v>2390</v>
      </c>
      <c r="D9" s="267"/>
      <c r="E9" s="267"/>
      <c r="F9" s="267"/>
      <c r="G9" s="267"/>
      <c r="H9" s="267"/>
      <c r="I9" s="267"/>
      <c r="J9" s="267"/>
      <c r="K9" s="263"/>
    </row>
    <row r="10" customFormat="false" ht="15" hidden="false" customHeight="true" outlineLevel="0" collapsed="false">
      <c r="B10" s="266"/>
      <c r="C10" s="265"/>
      <c r="D10" s="265" t="s">
        <v>2391</v>
      </c>
      <c r="E10" s="265"/>
      <c r="F10" s="265"/>
      <c r="G10" s="265"/>
      <c r="H10" s="265"/>
      <c r="I10" s="265"/>
      <c r="J10" s="265"/>
      <c r="K10" s="263"/>
    </row>
    <row r="11" customFormat="false" ht="15" hidden="false" customHeight="true" outlineLevel="0" collapsed="false">
      <c r="B11" s="266"/>
      <c r="C11" s="268"/>
      <c r="D11" s="265" t="s">
        <v>2392</v>
      </c>
      <c r="E11" s="265"/>
      <c r="F11" s="265"/>
      <c r="G11" s="265"/>
      <c r="H11" s="265"/>
      <c r="I11" s="265"/>
      <c r="J11" s="265"/>
      <c r="K11" s="263"/>
    </row>
    <row r="12" customFormat="false" ht="12.75" hidden="false" customHeight="true" outlineLevel="0" collapsed="false">
      <c r="B12" s="266"/>
      <c r="C12" s="268"/>
      <c r="D12" s="268"/>
      <c r="E12" s="268"/>
      <c r="F12" s="268"/>
      <c r="G12" s="268"/>
      <c r="H12" s="268"/>
      <c r="I12" s="268"/>
      <c r="J12" s="268"/>
      <c r="K12" s="263"/>
    </row>
    <row r="13" customFormat="false" ht="15" hidden="false" customHeight="true" outlineLevel="0" collapsed="false">
      <c r="B13" s="266"/>
      <c r="C13" s="268"/>
      <c r="D13" s="265" t="s">
        <v>2393</v>
      </c>
      <c r="E13" s="265"/>
      <c r="F13" s="265"/>
      <c r="G13" s="265"/>
      <c r="H13" s="265"/>
      <c r="I13" s="265"/>
      <c r="J13" s="265"/>
      <c r="K13" s="263"/>
    </row>
    <row r="14" customFormat="false" ht="15" hidden="false" customHeight="true" outlineLevel="0" collapsed="false">
      <c r="B14" s="266"/>
      <c r="C14" s="268"/>
      <c r="D14" s="265" t="s">
        <v>2394</v>
      </c>
      <c r="E14" s="265"/>
      <c r="F14" s="265"/>
      <c r="G14" s="265"/>
      <c r="H14" s="265"/>
      <c r="I14" s="265"/>
      <c r="J14" s="265"/>
      <c r="K14" s="263"/>
    </row>
    <row r="15" customFormat="false" ht="15" hidden="false" customHeight="true" outlineLevel="0" collapsed="false">
      <c r="B15" s="266"/>
      <c r="C15" s="268"/>
      <c r="D15" s="265" t="s">
        <v>2395</v>
      </c>
      <c r="E15" s="265"/>
      <c r="F15" s="265"/>
      <c r="G15" s="265"/>
      <c r="H15" s="265"/>
      <c r="I15" s="265"/>
      <c r="J15" s="265"/>
      <c r="K15" s="263"/>
    </row>
    <row r="16" customFormat="false" ht="15" hidden="false" customHeight="true" outlineLevel="0" collapsed="false">
      <c r="B16" s="266"/>
      <c r="C16" s="268"/>
      <c r="D16" s="268"/>
      <c r="E16" s="269" t="s">
        <v>83</v>
      </c>
      <c r="F16" s="265" t="s">
        <v>2396</v>
      </c>
      <c r="G16" s="265"/>
      <c r="H16" s="265"/>
      <c r="I16" s="265"/>
      <c r="J16" s="265"/>
      <c r="K16" s="263"/>
    </row>
    <row r="17" customFormat="false" ht="15" hidden="false" customHeight="true" outlineLevel="0" collapsed="false">
      <c r="B17" s="266"/>
      <c r="C17" s="268"/>
      <c r="D17" s="268"/>
      <c r="E17" s="269" t="s">
        <v>2397</v>
      </c>
      <c r="F17" s="265" t="s">
        <v>2398</v>
      </c>
      <c r="G17" s="265"/>
      <c r="H17" s="265"/>
      <c r="I17" s="265"/>
      <c r="J17" s="265"/>
      <c r="K17" s="263"/>
    </row>
    <row r="18" customFormat="false" ht="15" hidden="false" customHeight="true" outlineLevel="0" collapsed="false">
      <c r="B18" s="266"/>
      <c r="C18" s="268"/>
      <c r="D18" s="268"/>
      <c r="E18" s="269" t="s">
        <v>2399</v>
      </c>
      <c r="F18" s="265" t="s">
        <v>2400</v>
      </c>
      <c r="G18" s="265"/>
      <c r="H18" s="265"/>
      <c r="I18" s="265"/>
      <c r="J18" s="265"/>
      <c r="K18" s="263"/>
    </row>
    <row r="19" customFormat="false" ht="15" hidden="false" customHeight="true" outlineLevel="0" collapsed="false">
      <c r="B19" s="266"/>
      <c r="C19" s="268"/>
      <c r="D19" s="268"/>
      <c r="E19" s="269" t="s">
        <v>2401</v>
      </c>
      <c r="F19" s="265" t="s">
        <v>102</v>
      </c>
      <c r="G19" s="265"/>
      <c r="H19" s="265"/>
      <c r="I19" s="265"/>
      <c r="J19" s="265"/>
      <c r="K19" s="263"/>
    </row>
    <row r="20" customFormat="false" ht="15" hidden="false" customHeight="true" outlineLevel="0" collapsed="false">
      <c r="B20" s="266"/>
      <c r="C20" s="268"/>
      <c r="D20" s="268"/>
      <c r="E20" s="269" t="s">
        <v>1981</v>
      </c>
      <c r="F20" s="265" t="s">
        <v>1982</v>
      </c>
      <c r="G20" s="265"/>
      <c r="H20" s="265"/>
      <c r="I20" s="265"/>
      <c r="J20" s="265"/>
      <c r="K20" s="263"/>
    </row>
    <row r="21" customFormat="false" ht="15" hidden="false" customHeight="true" outlineLevel="0" collapsed="false">
      <c r="B21" s="266"/>
      <c r="C21" s="268"/>
      <c r="D21" s="268"/>
      <c r="E21" s="269" t="s">
        <v>86</v>
      </c>
      <c r="F21" s="265" t="s">
        <v>2402</v>
      </c>
      <c r="G21" s="265"/>
      <c r="H21" s="265"/>
      <c r="I21" s="265"/>
      <c r="J21" s="265"/>
      <c r="K21" s="263"/>
    </row>
    <row r="22" customFormat="false" ht="12.75" hidden="false" customHeight="true" outlineLevel="0" collapsed="false">
      <c r="B22" s="266"/>
      <c r="C22" s="268"/>
      <c r="D22" s="268"/>
      <c r="E22" s="268"/>
      <c r="F22" s="268"/>
      <c r="G22" s="268"/>
      <c r="H22" s="268"/>
      <c r="I22" s="268"/>
      <c r="J22" s="268"/>
      <c r="K22" s="263"/>
    </row>
    <row r="23" customFormat="false" ht="15" hidden="false" customHeight="true" outlineLevel="0" collapsed="false">
      <c r="B23" s="266"/>
      <c r="C23" s="267" t="s">
        <v>2403</v>
      </c>
      <c r="D23" s="267"/>
      <c r="E23" s="267"/>
      <c r="F23" s="267"/>
      <c r="G23" s="267"/>
      <c r="H23" s="267"/>
      <c r="I23" s="267"/>
      <c r="J23" s="267"/>
      <c r="K23" s="263"/>
    </row>
    <row r="24" customFormat="false" ht="15" hidden="false" customHeight="true" outlineLevel="0" collapsed="false">
      <c r="B24" s="266"/>
      <c r="C24" s="265" t="s">
        <v>2404</v>
      </c>
      <c r="D24" s="265"/>
      <c r="E24" s="265"/>
      <c r="F24" s="265"/>
      <c r="G24" s="265"/>
      <c r="H24" s="265"/>
      <c r="I24" s="265"/>
      <c r="J24" s="265"/>
      <c r="K24" s="263"/>
    </row>
    <row r="25" customFormat="false" ht="15" hidden="false" customHeight="true" outlineLevel="0" collapsed="false">
      <c r="B25" s="266"/>
      <c r="C25" s="265"/>
      <c r="D25" s="270" t="s">
        <v>2405</v>
      </c>
      <c r="E25" s="270"/>
      <c r="F25" s="270"/>
      <c r="G25" s="270"/>
      <c r="H25" s="270"/>
      <c r="I25" s="270"/>
      <c r="J25" s="270"/>
      <c r="K25" s="263"/>
    </row>
    <row r="26" customFormat="false" ht="15" hidden="false" customHeight="true" outlineLevel="0" collapsed="false">
      <c r="B26" s="266"/>
      <c r="C26" s="268"/>
      <c r="D26" s="265" t="s">
        <v>2406</v>
      </c>
      <c r="E26" s="265"/>
      <c r="F26" s="265"/>
      <c r="G26" s="265"/>
      <c r="H26" s="265"/>
      <c r="I26" s="265"/>
      <c r="J26" s="265"/>
      <c r="K26" s="263"/>
    </row>
    <row r="27" customFormat="false" ht="12.75" hidden="false" customHeight="true" outlineLevel="0" collapsed="false">
      <c r="B27" s="266"/>
      <c r="C27" s="268"/>
      <c r="D27" s="268"/>
      <c r="E27" s="268"/>
      <c r="F27" s="268"/>
      <c r="G27" s="268"/>
      <c r="H27" s="268"/>
      <c r="I27" s="268"/>
      <c r="J27" s="268"/>
      <c r="K27" s="263"/>
    </row>
    <row r="28" customFormat="false" ht="15" hidden="false" customHeight="true" outlineLevel="0" collapsed="false">
      <c r="B28" s="266"/>
      <c r="C28" s="268"/>
      <c r="D28" s="270" t="s">
        <v>2407</v>
      </c>
      <c r="E28" s="270"/>
      <c r="F28" s="270"/>
      <c r="G28" s="270"/>
      <c r="H28" s="270"/>
      <c r="I28" s="270"/>
      <c r="J28" s="270"/>
      <c r="K28" s="263"/>
    </row>
    <row r="29" customFormat="false" ht="15" hidden="false" customHeight="true" outlineLevel="0" collapsed="false">
      <c r="B29" s="266"/>
      <c r="C29" s="268"/>
      <c r="D29" s="265" t="s">
        <v>2408</v>
      </c>
      <c r="E29" s="265"/>
      <c r="F29" s="265"/>
      <c r="G29" s="265"/>
      <c r="H29" s="265"/>
      <c r="I29" s="265"/>
      <c r="J29" s="265"/>
      <c r="K29" s="263"/>
    </row>
    <row r="30" customFormat="false" ht="12.75" hidden="false" customHeight="true" outlineLevel="0" collapsed="false">
      <c r="B30" s="266"/>
      <c r="C30" s="268"/>
      <c r="D30" s="268"/>
      <c r="E30" s="268"/>
      <c r="F30" s="268"/>
      <c r="G30" s="268"/>
      <c r="H30" s="268"/>
      <c r="I30" s="268"/>
      <c r="J30" s="268"/>
      <c r="K30" s="263"/>
    </row>
    <row r="31" customFormat="false" ht="15" hidden="false" customHeight="true" outlineLevel="0" collapsed="false">
      <c r="B31" s="266"/>
      <c r="C31" s="268"/>
      <c r="D31" s="270" t="s">
        <v>2409</v>
      </c>
      <c r="E31" s="270"/>
      <c r="F31" s="270"/>
      <c r="G31" s="270"/>
      <c r="H31" s="270"/>
      <c r="I31" s="270"/>
      <c r="J31" s="270"/>
      <c r="K31" s="263"/>
    </row>
    <row r="32" customFormat="false" ht="15" hidden="false" customHeight="true" outlineLevel="0" collapsed="false">
      <c r="B32" s="266"/>
      <c r="C32" s="268"/>
      <c r="D32" s="265" t="s">
        <v>2410</v>
      </c>
      <c r="E32" s="265"/>
      <c r="F32" s="265"/>
      <c r="G32" s="265"/>
      <c r="H32" s="265"/>
      <c r="I32" s="265"/>
      <c r="J32" s="265"/>
      <c r="K32" s="263"/>
    </row>
    <row r="33" customFormat="false" ht="15" hidden="false" customHeight="true" outlineLevel="0" collapsed="false">
      <c r="B33" s="266"/>
      <c r="C33" s="268"/>
      <c r="D33" s="265" t="s">
        <v>2411</v>
      </c>
      <c r="E33" s="265"/>
      <c r="F33" s="265"/>
      <c r="G33" s="265"/>
      <c r="H33" s="265"/>
      <c r="I33" s="265"/>
      <c r="J33" s="265"/>
      <c r="K33" s="263"/>
    </row>
    <row r="34" customFormat="false" ht="15" hidden="false" customHeight="true" outlineLevel="0" collapsed="false">
      <c r="B34" s="266"/>
      <c r="C34" s="268"/>
      <c r="D34" s="265"/>
      <c r="E34" s="271" t="s">
        <v>133</v>
      </c>
      <c r="F34" s="265"/>
      <c r="G34" s="265" t="s">
        <v>2412</v>
      </c>
      <c r="H34" s="265"/>
      <c r="I34" s="265"/>
      <c r="J34" s="265"/>
      <c r="K34" s="263"/>
    </row>
    <row r="35" customFormat="false" ht="30.75" hidden="false" customHeight="true" outlineLevel="0" collapsed="false">
      <c r="B35" s="266"/>
      <c r="C35" s="268"/>
      <c r="D35" s="265"/>
      <c r="E35" s="271" t="s">
        <v>2413</v>
      </c>
      <c r="F35" s="265"/>
      <c r="G35" s="265" t="s">
        <v>2414</v>
      </c>
      <c r="H35" s="265"/>
      <c r="I35" s="265"/>
      <c r="J35" s="265"/>
      <c r="K35" s="263"/>
    </row>
    <row r="36" customFormat="false" ht="15" hidden="false" customHeight="true" outlineLevel="0" collapsed="false">
      <c r="B36" s="266"/>
      <c r="C36" s="268"/>
      <c r="D36" s="265"/>
      <c r="E36" s="271" t="s">
        <v>58</v>
      </c>
      <c r="F36" s="265"/>
      <c r="G36" s="265" t="s">
        <v>2415</v>
      </c>
      <c r="H36" s="265"/>
      <c r="I36" s="265"/>
      <c r="J36" s="265"/>
      <c r="K36" s="263"/>
    </row>
    <row r="37" customFormat="false" ht="15" hidden="false" customHeight="true" outlineLevel="0" collapsed="false">
      <c r="B37" s="266"/>
      <c r="C37" s="268"/>
      <c r="D37" s="265"/>
      <c r="E37" s="271" t="s">
        <v>134</v>
      </c>
      <c r="F37" s="265"/>
      <c r="G37" s="265" t="s">
        <v>2416</v>
      </c>
      <c r="H37" s="265"/>
      <c r="I37" s="265"/>
      <c r="J37" s="265"/>
      <c r="K37" s="263"/>
    </row>
    <row r="38" customFormat="false" ht="15" hidden="false" customHeight="true" outlineLevel="0" collapsed="false">
      <c r="B38" s="266"/>
      <c r="C38" s="268"/>
      <c r="D38" s="265"/>
      <c r="E38" s="271" t="s">
        <v>135</v>
      </c>
      <c r="F38" s="265"/>
      <c r="G38" s="265" t="s">
        <v>2417</v>
      </c>
      <c r="H38" s="265"/>
      <c r="I38" s="265"/>
      <c r="J38" s="265"/>
      <c r="K38" s="263"/>
    </row>
    <row r="39" customFormat="false" ht="15" hidden="false" customHeight="true" outlineLevel="0" collapsed="false">
      <c r="B39" s="266"/>
      <c r="C39" s="268"/>
      <c r="D39" s="265"/>
      <c r="E39" s="271" t="s">
        <v>136</v>
      </c>
      <c r="F39" s="265"/>
      <c r="G39" s="265" t="s">
        <v>2418</v>
      </c>
      <c r="H39" s="265"/>
      <c r="I39" s="265"/>
      <c r="J39" s="265"/>
      <c r="K39" s="263"/>
    </row>
    <row r="40" customFormat="false" ht="15" hidden="false" customHeight="true" outlineLevel="0" collapsed="false">
      <c r="B40" s="266"/>
      <c r="C40" s="268"/>
      <c r="D40" s="265"/>
      <c r="E40" s="271" t="s">
        <v>2419</v>
      </c>
      <c r="F40" s="265"/>
      <c r="G40" s="265" t="s">
        <v>2420</v>
      </c>
      <c r="H40" s="265"/>
      <c r="I40" s="265"/>
      <c r="J40" s="265"/>
      <c r="K40" s="263"/>
    </row>
    <row r="41" customFormat="false" ht="15" hidden="false" customHeight="true" outlineLevel="0" collapsed="false">
      <c r="B41" s="266"/>
      <c r="C41" s="268"/>
      <c r="D41" s="265"/>
      <c r="E41" s="271"/>
      <c r="F41" s="265"/>
      <c r="G41" s="265" t="s">
        <v>2421</v>
      </c>
      <c r="H41" s="265"/>
      <c r="I41" s="265"/>
      <c r="J41" s="265"/>
      <c r="K41" s="263"/>
    </row>
    <row r="42" customFormat="false" ht="15" hidden="false" customHeight="true" outlineLevel="0" collapsed="false">
      <c r="B42" s="266"/>
      <c r="C42" s="268"/>
      <c r="D42" s="265"/>
      <c r="E42" s="271" t="s">
        <v>2422</v>
      </c>
      <c r="F42" s="265"/>
      <c r="G42" s="265" t="s">
        <v>2423</v>
      </c>
      <c r="H42" s="265"/>
      <c r="I42" s="265"/>
      <c r="J42" s="265"/>
      <c r="K42" s="263"/>
    </row>
    <row r="43" customFormat="false" ht="15" hidden="false" customHeight="true" outlineLevel="0" collapsed="false">
      <c r="B43" s="266"/>
      <c r="C43" s="268"/>
      <c r="D43" s="265"/>
      <c r="E43" s="271" t="s">
        <v>139</v>
      </c>
      <c r="F43" s="265"/>
      <c r="G43" s="265" t="s">
        <v>2424</v>
      </c>
      <c r="H43" s="265"/>
      <c r="I43" s="265"/>
      <c r="J43" s="265"/>
      <c r="K43" s="263"/>
    </row>
    <row r="44" customFormat="false" ht="12.75" hidden="false" customHeight="true" outlineLevel="0" collapsed="false">
      <c r="B44" s="266"/>
      <c r="C44" s="268"/>
      <c r="D44" s="265"/>
      <c r="E44" s="265"/>
      <c r="F44" s="265"/>
      <c r="G44" s="265"/>
      <c r="H44" s="265"/>
      <c r="I44" s="265"/>
      <c r="J44" s="265"/>
      <c r="K44" s="263"/>
    </row>
    <row r="45" customFormat="false" ht="15" hidden="false" customHeight="true" outlineLevel="0" collapsed="false">
      <c r="B45" s="266"/>
      <c r="C45" s="268"/>
      <c r="D45" s="265" t="s">
        <v>2425</v>
      </c>
      <c r="E45" s="265"/>
      <c r="F45" s="265"/>
      <c r="G45" s="265"/>
      <c r="H45" s="265"/>
      <c r="I45" s="265"/>
      <c r="J45" s="265"/>
      <c r="K45" s="263"/>
    </row>
    <row r="46" customFormat="false" ht="15" hidden="false" customHeight="true" outlineLevel="0" collapsed="false">
      <c r="B46" s="266"/>
      <c r="C46" s="268"/>
      <c r="D46" s="268"/>
      <c r="E46" s="265" t="s">
        <v>2426</v>
      </c>
      <c r="F46" s="265"/>
      <c r="G46" s="265"/>
      <c r="H46" s="265"/>
      <c r="I46" s="265"/>
      <c r="J46" s="265"/>
      <c r="K46" s="263"/>
    </row>
    <row r="47" customFormat="false" ht="15" hidden="false" customHeight="true" outlineLevel="0" collapsed="false">
      <c r="B47" s="266"/>
      <c r="C47" s="268"/>
      <c r="D47" s="268"/>
      <c r="E47" s="265" t="s">
        <v>2427</v>
      </c>
      <c r="F47" s="265"/>
      <c r="G47" s="265"/>
      <c r="H47" s="265"/>
      <c r="I47" s="265"/>
      <c r="J47" s="265"/>
      <c r="K47" s="263"/>
    </row>
    <row r="48" customFormat="false" ht="15" hidden="false" customHeight="true" outlineLevel="0" collapsed="false">
      <c r="B48" s="266"/>
      <c r="C48" s="268"/>
      <c r="D48" s="268"/>
      <c r="E48" s="265" t="s">
        <v>2428</v>
      </c>
      <c r="F48" s="265"/>
      <c r="G48" s="265"/>
      <c r="H48" s="265"/>
      <c r="I48" s="265"/>
      <c r="J48" s="265"/>
      <c r="K48" s="263"/>
    </row>
    <row r="49" customFormat="false" ht="15" hidden="false" customHeight="true" outlineLevel="0" collapsed="false">
      <c r="B49" s="266"/>
      <c r="C49" s="268"/>
      <c r="D49" s="265" t="s">
        <v>2429</v>
      </c>
      <c r="E49" s="265"/>
      <c r="F49" s="265"/>
      <c r="G49" s="265"/>
      <c r="H49" s="265"/>
      <c r="I49" s="265"/>
      <c r="J49" s="265"/>
      <c r="K49" s="263"/>
    </row>
    <row r="50" customFormat="false" ht="25.5" hidden="false" customHeight="true" outlineLevel="0" collapsed="false">
      <c r="B50" s="261"/>
      <c r="C50" s="262" t="s">
        <v>2430</v>
      </c>
      <c r="D50" s="262"/>
      <c r="E50" s="262"/>
      <c r="F50" s="262"/>
      <c r="G50" s="262"/>
      <c r="H50" s="262"/>
      <c r="I50" s="262"/>
      <c r="J50" s="262"/>
      <c r="K50" s="263"/>
    </row>
    <row r="51" customFormat="false" ht="5.25" hidden="false" customHeight="true" outlineLevel="0" collapsed="false">
      <c r="B51" s="261"/>
      <c r="C51" s="264"/>
      <c r="D51" s="264"/>
      <c r="E51" s="264"/>
      <c r="F51" s="264"/>
      <c r="G51" s="264"/>
      <c r="H51" s="264"/>
      <c r="I51" s="264"/>
      <c r="J51" s="264"/>
      <c r="K51" s="263"/>
    </row>
    <row r="52" customFormat="false" ht="15" hidden="false" customHeight="true" outlineLevel="0" collapsed="false">
      <c r="B52" s="261"/>
      <c r="C52" s="265" t="s">
        <v>2431</v>
      </c>
      <c r="D52" s="265"/>
      <c r="E52" s="265"/>
      <c r="F52" s="265"/>
      <c r="G52" s="265"/>
      <c r="H52" s="265"/>
      <c r="I52" s="265"/>
      <c r="J52" s="265"/>
      <c r="K52" s="263"/>
    </row>
    <row r="53" customFormat="false" ht="15" hidden="false" customHeight="true" outlineLevel="0" collapsed="false">
      <c r="B53" s="261"/>
      <c r="C53" s="265" t="s">
        <v>2432</v>
      </c>
      <c r="D53" s="265"/>
      <c r="E53" s="265"/>
      <c r="F53" s="265"/>
      <c r="G53" s="265"/>
      <c r="H53" s="265"/>
      <c r="I53" s="265"/>
      <c r="J53" s="265"/>
      <c r="K53" s="263"/>
    </row>
    <row r="54" customFormat="false" ht="12.75" hidden="false" customHeight="true" outlineLevel="0" collapsed="false">
      <c r="B54" s="261"/>
      <c r="C54" s="265"/>
      <c r="D54" s="265"/>
      <c r="E54" s="265"/>
      <c r="F54" s="265"/>
      <c r="G54" s="265"/>
      <c r="H54" s="265"/>
      <c r="I54" s="265"/>
      <c r="J54" s="265"/>
      <c r="K54" s="263"/>
    </row>
    <row r="55" customFormat="false" ht="15" hidden="false" customHeight="true" outlineLevel="0" collapsed="false">
      <c r="B55" s="261"/>
      <c r="C55" s="265" t="s">
        <v>2433</v>
      </c>
      <c r="D55" s="265"/>
      <c r="E55" s="265"/>
      <c r="F55" s="265"/>
      <c r="G55" s="265"/>
      <c r="H55" s="265"/>
      <c r="I55" s="265"/>
      <c r="J55" s="265"/>
      <c r="K55" s="263"/>
    </row>
    <row r="56" customFormat="false" ht="15" hidden="false" customHeight="true" outlineLevel="0" collapsed="false">
      <c r="B56" s="261"/>
      <c r="C56" s="268"/>
      <c r="D56" s="265" t="s">
        <v>2434</v>
      </c>
      <c r="E56" s="265"/>
      <c r="F56" s="265"/>
      <c r="G56" s="265"/>
      <c r="H56" s="265"/>
      <c r="I56" s="265"/>
      <c r="J56" s="265"/>
      <c r="K56" s="263"/>
    </row>
    <row r="57" customFormat="false" ht="15" hidden="false" customHeight="true" outlineLevel="0" collapsed="false">
      <c r="B57" s="261"/>
      <c r="C57" s="268"/>
      <c r="D57" s="265" t="s">
        <v>2435</v>
      </c>
      <c r="E57" s="265"/>
      <c r="F57" s="265"/>
      <c r="G57" s="265"/>
      <c r="H57" s="265"/>
      <c r="I57" s="265"/>
      <c r="J57" s="265"/>
      <c r="K57" s="263"/>
    </row>
    <row r="58" customFormat="false" ht="15" hidden="false" customHeight="true" outlineLevel="0" collapsed="false">
      <c r="B58" s="261"/>
      <c r="C58" s="268"/>
      <c r="D58" s="265" t="s">
        <v>2436</v>
      </c>
      <c r="E58" s="265"/>
      <c r="F58" s="265"/>
      <c r="G58" s="265"/>
      <c r="H58" s="265"/>
      <c r="I58" s="265"/>
      <c r="J58" s="265"/>
      <c r="K58" s="263"/>
    </row>
    <row r="59" customFormat="false" ht="15" hidden="false" customHeight="true" outlineLevel="0" collapsed="false">
      <c r="B59" s="261"/>
      <c r="C59" s="268"/>
      <c r="D59" s="265" t="s">
        <v>2437</v>
      </c>
      <c r="E59" s="265"/>
      <c r="F59" s="265"/>
      <c r="G59" s="265"/>
      <c r="H59" s="265"/>
      <c r="I59" s="265"/>
      <c r="J59" s="265"/>
      <c r="K59" s="263"/>
    </row>
    <row r="60" customFormat="false" ht="15" hidden="false" customHeight="true" outlineLevel="0" collapsed="false">
      <c r="B60" s="261"/>
      <c r="C60" s="268"/>
      <c r="D60" s="272" t="s">
        <v>2438</v>
      </c>
      <c r="E60" s="272"/>
      <c r="F60" s="272"/>
      <c r="G60" s="272"/>
      <c r="H60" s="272"/>
      <c r="I60" s="272"/>
      <c r="J60" s="272"/>
      <c r="K60" s="263"/>
    </row>
    <row r="61" customFormat="false" ht="15" hidden="false" customHeight="true" outlineLevel="0" collapsed="false">
      <c r="B61" s="261"/>
      <c r="C61" s="268"/>
      <c r="D61" s="265" t="s">
        <v>2439</v>
      </c>
      <c r="E61" s="265"/>
      <c r="F61" s="265"/>
      <c r="G61" s="265"/>
      <c r="H61" s="265"/>
      <c r="I61" s="265"/>
      <c r="J61" s="265"/>
      <c r="K61" s="263"/>
    </row>
    <row r="62" customFormat="false" ht="12.75" hidden="false" customHeight="true" outlineLevel="0" collapsed="false">
      <c r="B62" s="261"/>
      <c r="C62" s="268"/>
      <c r="D62" s="268"/>
      <c r="E62" s="273"/>
      <c r="F62" s="268"/>
      <c r="G62" s="268"/>
      <c r="H62" s="268"/>
      <c r="I62" s="268"/>
      <c r="J62" s="268"/>
      <c r="K62" s="263"/>
    </row>
    <row r="63" customFormat="false" ht="15" hidden="false" customHeight="true" outlineLevel="0" collapsed="false">
      <c r="B63" s="261"/>
      <c r="C63" s="268"/>
      <c r="D63" s="265" t="s">
        <v>2440</v>
      </c>
      <c r="E63" s="265"/>
      <c r="F63" s="265"/>
      <c r="G63" s="265"/>
      <c r="H63" s="265"/>
      <c r="I63" s="265"/>
      <c r="J63" s="265"/>
      <c r="K63" s="263"/>
    </row>
    <row r="64" customFormat="false" ht="15" hidden="false" customHeight="true" outlineLevel="0" collapsed="false">
      <c r="B64" s="261"/>
      <c r="C64" s="268"/>
      <c r="D64" s="272" t="s">
        <v>2441</v>
      </c>
      <c r="E64" s="272"/>
      <c r="F64" s="272"/>
      <c r="G64" s="272"/>
      <c r="H64" s="272"/>
      <c r="I64" s="272"/>
      <c r="J64" s="272"/>
      <c r="K64" s="263"/>
    </row>
    <row r="65" customFormat="false" ht="15" hidden="false" customHeight="true" outlineLevel="0" collapsed="false">
      <c r="B65" s="261"/>
      <c r="C65" s="268"/>
      <c r="D65" s="265" t="s">
        <v>2442</v>
      </c>
      <c r="E65" s="265"/>
      <c r="F65" s="265"/>
      <c r="G65" s="265"/>
      <c r="H65" s="265"/>
      <c r="I65" s="265"/>
      <c r="J65" s="265"/>
      <c r="K65" s="263"/>
    </row>
    <row r="66" customFormat="false" ht="15" hidden="false" customHeight="true" outlineLevel="0" collapsed="false">
      <c r="B66" s="261"/>
      <c r="C66" s="268"/>
      <c r="D66" s="265" t="s">
        <v>2443</v>
      </c>
      <c r="E66" s="265"/>
      <c r="F66" s="265"/>
      <c r="G66" s="265"/>
      <c r="H66" s="265"/>
      <c r="I66" s="265"/>
      <c r="J66" s="265"/>
      <c r="K66" s="263"/>
    </row>
    <row r="67" customFormat="false" ht="15" hidden="false" customHeight="true" outlineLevel="0" collapsed="false">
      <c r="B67" s="261"/>
      <c r="C67" s="268"/>
      <c r="D67" s="265" t="s">
        <v>2444</v>
      </c>
      <c r="E67" s="265"/>
      <c r="F67" s="265"/>
      <c r="G67" s="265"/>
      <c r="H67" s="265"/>
      <c r="I67" s="265"/>
      <c r="J67" s="265"/>
      <c r="K67" s="263"/>
    </row>
    <row r="68" customFormat="false" ht="15" hidden="false" customHeight="true" outlineLevel="0" collapsed="false">
      <c r="B68" s="261"/>
      <c r="C68" s="268"/>
      <c r="D68" s="265" t="s">
        <v>2445</v>
      </c>
      <c r="E68" s="265"/>
      <c r="F68" s="265"/>
      <c r="G68" s="265"/>
      <c r="H68" s="265"/>
      <c r="I68" s="265"/>
      <c r="J68" s="265"/>
      <c r="K68" s="263"/>
    </row>
    <row r="69" customFormat="false" ht="12.75" hidden="false" customHeight="true" outlineLevel="0" collapsed="false">
      <c r="B69" s="274"/>
      <c r="C69" s="275"/>
      <c r="D69" s="275"/>
      <c r="E69" s="275"/>
      <c r="F69" s="275"/>
      <c r="G69" s="275"/>
      <c r="H69" s="275"/>
      <c r="I69" s="275"/>
      <c r="J69" s="275"/>
      <c r="K69" s="276"/>
    </row>
    <row r="70" customFormat="false" ht="18.75" hidden="false" customHeight="true" outlineLevel="0" collapsed="false">
      <c r="B70" s="277"/>
      <c r="C70" s="277"/>
      <c r="D70" s="277"/>
      <c r="E70" s="277"/>
      <c r="F70" s="277"/>
      <c r="G70" s="277"/>
      <c r="H70" s="277"/>
      <c r="I70" s="277"/>
      <c r="J70" s="277"/>
      <c r="K70" s="278"/>
    </row>
    <row r="71" customFormat="false" ht="18.75" hidden="false" customHeight="true" outlineLevel="0" collapsed="false">
      <c r="B71" s="278"/>
      <c r="C71" s="278"/>
      <c r="D71" s="278"/>
      <c r="E71" s="278"/>
      <c r="F71" s="278"/>
      <c r="G71" s="278"/>
      <c r="H71" s="278"/>
      <c r="I71" s="278"/>
      <c r="J71" s="278"/>
      <c r="K71" s="278"/>
    </row>
    <row r="72" customFormat="false" ht="7.5" hidden="false" customHeight="true" outlineLevel="0" collapsed="false">
      <c r="B72" s="279"/>
      <c r="C72" s="280"/>
      <c r="D72" s="280"/>
      <c r="E72" s="280"/>
      <c r="F72" s="280"/>
      <c r="G72" s="280"/>
      <c r="H72" s="280"/>
      <c r="I72" s="280"/>
      <c r="J72" s="280"/>
      <c r="K72" s="281"/>
    </row>
    <row r="73" customFormat="false" ht="45" hidden="false" customHeight="true" outlineLevel="0" collapsed="false">
      <c r="B73" s="282"/>
      <c r="C73" s="283" t="s">
        <v>108</v>
      </c>
      <c r="D73" s="283"/>
      <c r="E73" s="283"/>
      <c r="F73" s="283"/>
      <c r="G73" s="283"/>
      <c r="H73" s="283"/>
      <c r="I73" s="283"/>
      <c r="J73" s="283"/>
      <c r="K73" s="284"/>
    </row>
    <row r="74" customFormat="false" ht="17.25" hidden="false" customHeight="true" outlineLevel="0" collapsed="false">
      <c r="B74" s="282"/>
      <c r="C74" s="285" t="s">
        <v>2446</v>
      </c>
      <c r="D74" s="285"/>
      <c r="E74" s="285"/>
      <c r="F74" s="285" t="s">
        <v>2447</v>
      </c>
      <c r="G74" s="286"/>
      <c r="H74" s="285" t="s">
        <v>134</v>
      </c>
      <c r="I74" s="285" t="s">
        <v>62</v>
      </c>
      <c r="J74" s="285" t="s">
        <v>2448</v>
      </c>
      <c r="K74" s="284"/>
    </row>
    <row r="75" customFormat="false" ht="17.25" hidden="false" customHeight="true" outlineLevel="0" collapsed="false">
      <c r="B75" s="282"/>
      <c r="C75" s="287" t="s">
        <v>2449</v>
      </c>
      <c r="D75" s="287"/>
      <c r="E75" s="287"/>
      <c r="F75" s="288" t="s">
        <v>2450</v>
      </c>
      <c r="G75" s="289"/>
      <c r="H75" s="287"/>
      <c r="I75" s="287"/>
      <c r="J75" s="287" t="s">
        <v>2451</v>
      </c>
      <c r="K75" s="284"/>
    </row>
    <row r="76" customFormat="false" ht="5.25" hidden="false" customHeight="true" outlineLevel="0" collapsed="false">
      <c r="B76" s="282"/>
      <c r="C76" s="290"/>
      <c r="D76" s="290"/>
      <c r="E76" s="290"/>
      <c r="F76" s="290"/>
      <c r="G76" s="291"/>
      <c r="H76" s="290"/>
      <c r="I76" s="290"/>
      <c r="J76" s="290"/>
      <c r="K76" s="284"/>
    </row>
    <row r="77" customFormat="false" ht="15" hidden="false" customHeight="true" outlineLevel="0" collapsed="false">
      <c r="B77" s="282"/>
      <c r="C77" s="271" t="s">
        <v>58</v>
      </c>
      <c r="D77" s="290"/>
      <c r="E77" s="290"/>
      <c r="F77" s="292" t="s">
        <v>2452</v>
      </c>
      <c r="G77" s="291"/>
      <c r="H77" s="271" t="s">
        <v>2453</v>
      </c>
      <c r="I77" s="271" t="s">
        <v>2454</v>
      </c>
      <c r="J77" s="271" t="n">
        <v>20</v>
      </c>
      <c r="K77" s="284"/>
    </row>
    <row r="78" customFormat="false" ht="15" hidden="false" customHeight="true" outlineLevel="0" collapsed="false">
      <c r="B78" s="282"/>
      <c r="C78" s="271" t="s">
        <v>2455</v>
      </c>
      <c r="D78" s="271"/>
      <c r="E78" s="271"/>
      <c r="F78" s="292" t="s">
        <v>2452</v>
      </c>
      <c r="G78" s="291"/>
      <c r="H78" s="271" t="s">
        <v>2456</v>
      </c>
      <c r="I78" s="271" t="s">
        <v>2454</v>
      </c>
      <c r="J78" s="271" t="n">
        <v>120</v>
      </c>
      <c r="K78" s="284"/>
    </row>
    <row r="79" customFormat="false" ht="15" hidden="false" customHeight="true" outlineLevel="0" collapsed="false">
      <c r="B79" s="293"/>
      <c r="C79" s="271" t="s">
        <v>2457</v>
      </c>
      <c r="D79" s="271"/>
      <c r="E79" s="271"/>
      <c r="F79" s="292" t="s">
        <v>2458</v>
      </c>
      <c r="G79" s="291"/>
      <c r="H79" s="271" t="s">
        <v>2459</v>
      </c>
      <c r="I79" s="271" t="s">
        <v>2454</v>
      </c>
      <c r="J79" s="271" t="n">
        <v>50</v>
      </c>
      <c r="K79" s="284"/>
    </row>
    <row r="80" customFormat="false" ht="15" hidden="false" customHeight="true" outlineLevel="0" collapsed="false">
      <c r="B80" s="293"/>
      <c r="C80" s="271" t="s">
        <v>2460</v>
      </c>
      <c r="D80" s="271"/>
      <c r="E80" s="271"/>
      <c r="F80" s="292" t="s">
        <v>2452</v>
      </c>
      <c r="G80" s="291"/>
      <c r="H80" s="271" t="s">
        <v>2461</v>
      </c>
      <c r="I80" s="271" t="s">
        <v>2462</v>
      </c>
      <c r="J80" s="271"/>
      <c r="K80" s="284"/>
    </row>
    <row r="81" customFormat="false" ht="15" hidden="false" customHeight="true" outlineLevel="0" collapsed="false">
      <c r="B81" s="293"/>
      <c r="C81" s="294" t="s">
        <v>2463</v>
      </c>
      <c r="D81" s="294"/>
      <c r="E81" s="294"/>
      <c r="F81" s="295" t="s">
        <v>2458</v>
      </c>
      <c r="G81" s="294"/>
      <c r="H81" s="294" t="s">
        <v>2464</v>
      </c>
      <c r="I81" s="294" t="s">
        <v>2454</v>
      </c>
      <c r="J81" s="294" t="n">
        <v>15</v>
      </c>
      <c r="K81" s="284"/>
    </row>
    <row r="82" customFormat="false" ht="15" hidden="false" customHeight="true" outlineLevel="0" collapsed="false">
      <c r="B82" s="293"/>
      <c r="C82" s="294" t="s">
        <v>2465</v>
      </c>
      <c r="D82" s="294"/>
      <c r="E82" s="294"/>
      <c r="F82" s="295" t="s">
        <v>2458</v>
      </c>
      <c r="G82" s="294"/>
      <c r="H82" s="294" t="s">
        <v>2466</v>
      </c>
      <c r="I82" s="294" t="s">
        <v>2454</v>
      </c>
      <c r="J82" s="294" t="n">
        <v>15</v>
      </c>
      <c r="K82" s="284"/>
    </row>
    <row r="83" customFormat="false" ht="15" hidden="false" customHeight="true" outlineLevel="0" collapsed="false">
      <c r="B83" s="293"/>
      <c r="C83" s="294" t="s">
        <v>2467</v>
      </c>
      <c r="D83" s="294"/>
      <c r="E83" s="294"/>
      <c r="F83" s="295" t="s">
        <v>2458</v>
      </c>
      <c r="G83" s="294"/>
      <c r="H83" s="294" t="s">
        <v>2468</v>
      </c>
      <c r="I83" s="294" t="s">
        <v>2454</v>
      </c>
      <c r="J83" s="294" t="n">
        <v>20</v>
      </c>
      <c r="K83" s="284"/>
    </row>
    <row r="84" customFormat="false" ht="15" hidden="false" customHeight="true" outlineLevel="0" collapsed="false">
      <c r="B84" s="293"/>
      <c r="C84" s="294" t="s">
        <v>2469</v>
      </c>
      <c r="D84" s="294"/>
      <c r="E84" s="294"/>
      <c r="F84" s="295" t="s">
        <v>2458</v>
      </c>
      <c r="G84" s="294"/>
      <c r="H84" s="294" t="s">
        <v>2470</v>
      </c>
      <c r="I84" s="294" t="s">
        <v>2454</v>
      </c>
      <c r="J84" s="294" t="n">
        <v>20</v>
      </c>
      <c r="K84" s="284"/>
    </row>
    <row r="85" customFormat="false" ht="15" hidden="false" customHeight="true" outlineLevel="0" collapsed="false">
      <c r="B85" s="293"/>
      <c r="C85" s="271" t="s">
        <v>2471</v>
      </c>
      <c r="D85" s="271"/>
      <c r="E85" s="271"/>
      <c r="F85" s="292" t="s">
        <v>2458</v>
      </c>
      <c r="G85" s="291"/>
      <c r="H85" s="271" t="s">
        <v>2472</v>
      </c>
      <c r="I85" s="271" t="s">
        <v>2454</v>
      </c>
      <c r="J85" s="271" t="n">
        <v>50</v>
      </c>
      <c r="K85" s="284"/>
    </row>
    <row r="86" customFormat="false" ht="15" hidden="false" customHeight="true" outlineLevel="0" collapsed="false">
      <c r="B86" s="293"/>
      <c r="C86" s="271" t="s">
        <v>2473</v>
      </c>
      <c r="D86" s="271"/>
      <c r="E86" s="271"/>
      <c r="F86" s="292" t="s">
        <v>2458</v>
      </c>
      <c r="G86" s="291"/>
      <c r="H86" s="271" t="s">
        <v>2474</v>
      </c>
      <c r="I86" s="271" t="s">
        <v>2454</v>
      </c>
      <c r="J86" s="271" t="n">
        <v>20</v>
      </c>
      <c r="K86" s="284"/>
    </row>
    <row r="87" customFormat="false" ht="15" hidden="false" customHeight="true" outlineLevel="0" collapsed="false">
      <c r="B87" s="293"/>
      <c r="C87" s="271" t="s">
        <v>2475</v>
      </c>
      <c r="D87" s="271"/>
      <c r="E87" s="271"/>
      <c r="F87" s="292" t="s">
        <v>2458</v>
      </c>
      <c r="G87" s="291"/>
      <c r="H87" s="271" t="s">
        <v>2476</v>
      </c>
      <c r="I87" s="271" t="s">
        <v>2454</v>
      </c>
      <c r="J87" s="271" t="n">
        <v>20</v>
      </c>
      <c r="K87" s="284"/>
    </row>
    <row r="88" customFormat="false" ht="15" hidden="false" customHeight="true" outlineLevel="0" collapsed="false">
      <c r="B88" s="293"/>
      <c r="C88" s="271" t="s">
        <v>2477</v>
      </c>
      <c r="D88" s="271"/>
      <c r="E88" s="271"/>
      <c r="F88" s="292" t="s">
        <v>2458</v>
      </c>
      <c r="G88" s="291"/>
      <c r="H88" s="271" t="s">
        <v>2478</v>
      </c>
      <c r="I88" s="271" t="s">
        <v>2454</v>
      </c>
      <c r="J88" s="271" t="n">
        <v>50</v>
      </c>
      <c r="K88" s="284"/>
    </row>
    <row r="89" customFormat="false" ht="15" hidden="false" customHeight="true" outlineLevel="0" collapsed="false">
      <c r="B89" s="293"/>
      <c r="C89" s="271" t="s">
        <v>2479</v>
      </c>
      <c r="D89" s="271"/>
      <c r="E89" s="271"/>
      <c r="F89" s="292" t="s">
        <v>2458</v>
      </c>
      <c r="G89" s="291"/>
      <c r="H89" s="271" t="s">
        <v>2479</v>
      </c>
      <c r="I89" s="271" t="s">
        <v>2454</v>
      </c>
      <c r="J89" s="271" t="n">
        <v>50</v>
      </c>
      <c r="K89" s="284"/>
    </row>
    <row r="90" customFormat="false" ht="15" hidden="false" customHeight="true" outlineLevel="0" collapsed="false">
      <c r="B90" s="293"/>
      <c r="C90" s="271" t="s">
        <v>140</v>
      </c>
      <c r="D90" s="271"/>
      <c r="E90" s="271"/>
      <c r="F90" s="292" t="s">
        <v>2458</v>
      </c>
      <c r="G90" s="291"/>
      <c r="H90" s="271" t="s">
        <v>2480</v>
      </c>
      <c r="I90" s="271" t="s">
        <v>2454</v>
      </c>
      <c r="J90" s="271" t="n">
        <v>255</v>
      </c>
      <c r="K90" s="284"/>
    </row>
    <row r="91" customFormat="false" ht="15" hidden="false" customHeight="true" outlineLevel="0" collapsed="false">
      <c r="B91" s="293"/>
      <c r="C91" s="271" t="s">
        <v>2481</v>
      </c>
      <c r="D91" s="271"/>
      <c r="E91" s="271"/>
      <c r="F91" s="292" t="s">
        <v>2452</v>
      </c>
      <c r="G91" s="291"/>
      <c r="H91" s="271" t="s">
        <v>2482</v>
      </c>
      <c r="I91" s="271" t="s">
        <v>2483</v>
      </c>
      <c r="J91" s="271"/>
      <c r="K91" s="284"/>
    </row>
    <row r="92" customFormat="false" ht="15" hidden="false" customHeight="true" outlineLevel="0" collapsed="false">
      <c r="B92" s="293"/>
      <c r="C92" s="271" t="s">
        <v>2484</v>
      </c>
      <c r="D92" s="271"/>
      <c r="E92" s="271"/>
      <c r="F92" s="292" t="s">
        <v>2452</v>
      </c>
      <c r="G92" s="291"/>
      <c r="H92" s="271" t="s">
        <v>2485</v>
      </c>
      <c r="I92" s="271" t="s">
        <v>2486</v>
      </c>
      <c r="J92" s="271"/>
      <c r="K92" s="284"/>
    </row>
    <row r="93" customFormat="false" ht="15" hidden="false" customHeight="true" outlineLevel="0" collapsed="false">
      <c r="B93" s="293"/>
      <c r="C93" s="271" t="s">
        <v>2487</v>
      </c>
      <c r="D93" s="271"/>
      <c r="E93" s="271"/>
      <c r="F93" s="292" t="s">
        <v>2452</v>
      </c>
      <c r="G93" s="291"/>
      <c r="H93" s="271" t="s">
        <v>2487</v>
      </c>
      <c r="I93" s="271" t="s">
        <v>2486</v>
      </c>
      <c r="J93" s="271"/>
      <c r="K93" s="284"/>
    </row>
    <row r="94" customFormat="false" ht="15" hidden="false" customHeight="true" outlineLevel="0" collapsed="false">
      <c r="B94" s="293"/>
      <c r="C94" s="271" t="s">
        <v>43</v>
      </c>
      <c r="D94" s="271"/>
      <c r="E94" s="271"/>
      <c r="F94" s="292" t="s">
        <v>2452</v>
      </c>
      <c r="G94" s="291"/>
      <c r="H94" s="271" t="s">
        <v>2488</v>
      </c>
      <c r="I94" s="271" t="s">
        <v>2486</v>
      </c>
      <c r="J94" s="271"/>
      <c r="K94" s="284"/>
    </row>
    <row r="95" customFormat="false" ht="15" hidden="false" customHeight="true" outlineLevel="0" collapsed="false">
      <c r="B95" s="293"/>
      <c r="C95" s="271" t="s">
        <v>53</v>
      </c>
      <c r="D95" s="271"/>
      <c r="E95" s="271"/>
      <c r="F95" s="292" t="s">
        <v>2452</v>
      </c>
      <c r="G95" s="291"/>
      <c r="H95" s="271" t="s">
        <v>2489</v>
      </c>
      <c r="I95" s="271" t="s">
        <v>2486</v>
      </c>
      <c r="J95" s="271"/>
      <c r="K95" s="284"/>
    </row>
    <row r="96" customFormat="false" ht="15" hidden="false" customHeight="true" outlineLevel="0" collapsed="false">
      <c r="B96" s="296"/>
      <c r="C96" s="297"/>
      <c r="D96" s="297"/>
      <c r="E96" s="297"/>
      <c r="F96" s="297"/>
      <c r="G96" s="297"/>
      <c r="H96" s="297"/>
      <c r="I96" s="297"/>
      <c r="J96" s="297"/>
      <c r="K96" s="298"/>
    </row>
    <row r="97" customFormat="false" ht="18.75" hidden="false" customHeight="true" outlineLevel="0" collapsed="false">
      <c r="B97" s="299"/>
      <c r="C97" s="300"/>
      <c r="D97" s="300"/>
      <c r="E97" s="300"/>
      <c r="F97" s="300"/>
      <c r="G97" s="300"/>
      <c r="H97" s="300"/>
      <c r="I97" s="300"/>
      <c r="J97" s="300"/>
      <c r="K97" s="299"/>
    </row>
    <row r="98" customFormat="false" ht="18.75" hidden="false" customHeight="true" outlineLevel="0" collapsed="false">
      <c r="B98" s="278"/>
      <c r="C98" s="278"/>
      <c r="D98" s="278"/>
      <c r="E98" s="278"/>
      <c r="F98" s="278"/>
      <c r="G98" s="278"/>
      <c r="H98" s="278"/>
      <c r="I98" s="278"/>
      <c r="J98" s="278"/>
      <c r="K98" s="278"/>
    </row>
    <row r="99" customFormat="false" ht="7.5" hidden="false" customHeight="true" outlineLevel="0" collapsed="false">
      <c r="B99" s="279"/>
      <c r="C99" s="280"/>
      <c r="D99" s="280"/>
      <c r="E99" s="280"/>
      <c r="F99" s="280"/>
      <c r="G99" s="280"/>
      <c r="H99" s="280"/>
      <c r="I99" s="280"/>
      <c r="J99" s="280"/>
      <c r="K99" s="281"/>
    </row>
    <row r="100" customFormat="false" ht="45" hidden="false" customHeight="true" outlineLevel="0" collapsed="false">
      <c r="B100" s="282"/>
      <c r="C100" s="283" t="s">
        <v>2490</v>
      </c>
      <c r="D100" s="283"/>
      <c r="E100" s="283"/>
      <c r="F100" s="283"/>
      <c r="G100" s="283"/>
      <c r="H100" s="283"/>
      <c r="I100" s="283"/>
      <c r="J100" s="283"/>
      <c r="K100" s="284"/>
    </row>
    <row r="101" customFormat="false" ht="17.25" hidden="false" customHeight="true" outlineLevel="0" collapsed="false">
      <c r="B101" s="282"/>
      <c r="C101" s="285" t="s">
        <v>2446</v>
      </c>
      <c r="D101" s="285"/>
      <c r="E101" s="285"/>
      <c r="F101" s="285" t="s">
        <v>2447</v>
      </c>
      <c r="G101" s="286"/>
      <c r="H101" s="285" t="s">
        <v>134</v>
      </c>
      <c r="I101" s="285" t="s">
        <v>62</v>
      </c>
      <c r="J101" s="285" t="s">
        <v>2448</v>
      </c>
      <c r="K101" s="284"/>
    </row>
    <row r="102" customFormat="false" ht="17.25" hidden="false" customHeight="true" outlineLevel="0" collapsed="false">
      <c r="B102" s="282"/>
      <c r="C102" s="287" t="s">
        <v>2449</v>
      </c>
      <c r="D102" s="287"/>
      <c r="E102" s="287"/>
      <c r="F102" s="288" t="s">
        <v>2450</v>
      </c>
      <c r="G102" s="289"/>
      <c r="H102" s="287"/>
      <c r="I102" s="287"/>
      <c r="J102" s="287" t="s">
        <v>2451</v>
      </c>
      <c r="K102" s="284"/>
    </row>
    <row r="103" customFormat="false" ht="5.25" hidden="false" customHeight="true" outlineLevel="0" collapsed="false">
      <c r="B103" s="282"/>
      <c r="C103" s="285"/>
      <c r="D103" s="285"/>
      <c r="E103" s="285"/>
      <c r="F103" s="285"/>
      <c r="G103" s="301"/>
      <c r="H103" s="285"/>
      <c r="I103" s="285"/>
      <c r="J103" s="285"/>
      <c r="K103" s="284"/>
    </row>
    <row r="104" customFormat="false" ht="15" hidden="false" customHeight="true" outlineLevel="0" collapsed="false">
      <c r="B104" s="282"/>
      <c r="C104" s="271" t="s">
        <v>58</v>
      </c>
      <c r="D104" s="290"/>
      <c r="E104" s="290"/>
      <c r="F104" s="292" t="s">
        <v>2452</v>
      </c>
      <c r="G104" s="301"/>
      <c r="H104" s="271" t="s">
        <v>2491</v>
      </c>
      <c r="I104" s="271" t="s">
        <v>2454</v>
      </c>
      <c r="J104" s="271" t="n">
        <v>20</v>
      </c>
      <c r="K104" s="284"/>
    </row>
    <row r="105" customFormat="false" ht="15" hidden="false" customHeight="true" outlineLevel="0" collapsed="false">
      <c r="B105" s="282"/>
      <c r="C105" s="271" t="s">
        <v>2455</v>
      </c>
      <c r="D105" s="271"/>
      <c r="E105" s="271"/>
      <c r="F105" s="292" t="s">
        <v>2452</v>
      </c>
      <c r="G105" s="271"/>
      <c r="H105" s="271" t="s">
        <v>2491</v>
      </c>
      <c r="I105" s="271" t="s">
        <v>2454</v>
      </c>
      <c r="J105" s="271" t="n">
        <v>120</v>
      </c>
      <c r="K105" s="284"/>
    </row>
    <row r="106" customFormat="false" ht="15" hidden="false" customHeight="true" outlineLevel="0" collapsed="false">
      <c r="B106" s="293"/>
      <c r="C106" s="271" t="s">
        <v>2457</v>
      </c>
      <c r="D106" s="271"/>
      <c r="E106" s="271"/>
      <c r="F106" s="292" t="s">
        <v>2458</v>
      </c>
      <c r="G106" s="271"/>
      <c r="H106" s="271" t="s">
        <v>2491</v>
      </c>
      <c r="I106" s="271" t="s">
        <v>2454</v>
      </c>
      <c r="J106" s="271" t="n">
        <v>50</v>
      </c>
      <c r="K106" s="284"/>
    </row>
    <row r="107" customFormat="false" ht="15" hidden="false" customHeight="true" outlineLevel="0" collapsed="false">
      <c r="B107" s="293"/>
      <c r="C107" s="271" t="s">
        <v>2460</v>
      </c>
      <c r="D107" s="271"/>
      <c r="E107" s="271"/>
      <c r="F107" s="292" t="s">
        <v>2452</v>
      </c>
      <c r="G107" s="271"/>
      <c r="H107" s="271" t="s">
        <v>2491</v>
      </c>
      <c r="I107" s="271" t="s">
        <v>2462</v>
      </c>
      <c r="J107" s="271"/>
      <c r="K107" s="284"/>
    </row>
    <row r="108" customFormat="false" ht="15" hidden="false" customHeight="true" outlineLevel="0" collapsed="false">
      <c r="B108" s="293"/>
      <c r="C108" s="271" t="s">
        <v>2471</v>
      </c>
      <c r="D108" s="271"/>
      <c r="E108" s="271"/>
      <c r="F108" s="292" t="s">
        <v>2458</v>
      </c>
      <c r="G108" s="271"/>
      <c r="H108" s="271" t="s">
        <v>2491</v>
      </c>
      <c r="I108" s="271" t="s">
        <v>2454</v>
      </c>
      <c r="J108" s="271" t="n">
        <v>50</v>
      </c>
      <c r="K108" s="284"/>
    </row>
    <row r="109" customFormat="false" ht="15" hidden="false" customHeight="true" outlineLevel="0" collapsed="false">
      <c r="B109" s="293"/>
      <c r="C109" s="271" t="s">
        <v>2479</v>
      </c>
      <c r="D109" s="271"/>
      <c r="E109" s="271"/>
      <c r="F109" s="292" t="s">
        <v>2458</v>
      </c>
      <c r="G109" s="271"/>
      <c r="H109" s="271" t="s">
        <v>2491</v>
      </c>
      <c r="I109" s="271" t="s">
        <v>2454</v>
      </c>
      <c r="J109" s="271" t="n">
        <v>50</v>
      </c>
      <c r="K109" s="284"/>
    </row>
    <row r="110" customFormat="false" ht="15" hidden="false" customHeight="true" outlineLevel="0" collapsed="false">
      <c r="B110" s="293"/>
      <c r="C110" s="271" t="s">
        <v>2477</v>
      </c>
      <c r="D110" s="271"/>
      <c r="E110" s="271"/>
      <c r="F110" s="292" t="s">
        <v>2458</v>
      </c>
      <c r="G110" s="271"/>
      <c r="H110" s="271" t="s">
        <v>2491</v>
      </c>
      <c r="I110" s="271" t="s">
        <v>2454</v>
      </c>
      <c r="J110" s="271" t="n">
        <v>50</v>
      </c>
      <c r="K110" s="284"/>
    </row>
    <row r="111" customFormat="false" ht="15" hidden="false" customHeight="true" outlineLevel="0" collapsed="false">
      <c r="B111" s="293"/>
      <c r="C111" s="271" t="s">
        <v>58</v>
      </c>
      <c r="D111" s="271"/>
      <c r="E111" s="271"/>
      <c r="F111" s="292" t="s">
        <v>2452</v>
      </c>
      <c r="G111" s="271"/>
      <c r="H111" s="271" t="s">
        <v>2492</v>
      </c>
      <c r="I111" s="271" t="s">
        <v>2454</v>
      </c>
      <c r="J111" s="271" t="n">
        <v>20</v>
      </c>
      <c r="K111" s="284"/>
    </row>
    <row r="112" customFormat="false" ht="15" hidden="false" customHeight="true" outlineLevel="0" collapsed="false">
      <c r="B112" s="293"/>
      <c r="C112" s="271" t="s">
        <v>2493</v>
      </c>
      <c r="D112" s="271"/>
      <c r="E112" s="271"/>
      <c r="F112" s="292" t="s">
        <v>2452</v>
      </c>
      <c r="G112" s="271"/>
      <c r="H112" s="271" t="s">
        <v>2494</v>
      </c>
      <c r="I112" s="271" t="s">
        <v>2454</v>
      </c>
      <c r="J112" s="271" t="n">
        <v>120</v>
      </c>
      <c r="K112" s="284"/>
    </row>
    <row r="113" customFormat="false" ht="15" hidden="false" customHeight="true" outlineLevel="0" collapsed="false">
      <c r="B113" s="293"/>
      <c r="C113" s="271" t="s">
        <v>43</v>
      </c>
      <c r="D113" s="271"/>
      <c r="E113" s="271"/>
      <c r="F113" s="292" t="s">
        <v>2452</v>
      </c>
      <c r="G113" s="271"/>
      <c r="H113" s="271" t="s">
        <v>2495</v>
      </c>
      <c r="I113" s="271" t="s">
        <v>2486</v>
      </c>
      <c r="J113" s="271"/>
      <c r="K113" s="284"/>
    </row>
    <row r="114" customFormat="false" ht="15" hidden="false" customHeight="true" outlineLevel="0" collapsed="false">
      <c r="B114" s="293"/>
      <c r="C114" s="271" t="s">
        <v>53</v>
      </c>
      <c r="D114" s="271"/>
      <c r="E114" s="271"/>
      <c r="F114" s="292" t="s">
        <v>2452</v>
      </c>
      <c r="G114" s="271"/>
      <c r="H114" s="271" t="s">
        <v>2496</v>
      </c>
      <c r="I114" s="271" t="s">
        <v>2486</v>
      </c>
      <c r="J114" s="271"/>
      <c r="K114" s="284"/>
    </row>
    <row r="115" customFormat="false" ht="15" hidden="false" customHeight="true" outlineLevel="0" collapsed="false">
      <c r="B115" s="293"/>
      <c r="C115" s="271" t="s">
        <v>62</v>
      </c>
      <c r="D115" s="271"/>
      <c r="E115" s="271"/>
      <c r="F115" s="292" t="s">
        <v>2452</v>
      </c>
      <c r="G115" s="271"/>
      <c r="H115" s="271" t="s">
        <v>2497</v>
      </c>
      <c r="I115" s="271" t="s">
        <v>2498</v>
      </c>
      <c r="J115" s="271"/>
      <c r="K115" s="284"/>
    </row>
    <row r="116" customFormat="false" ht="15" hidden="false" customHeight="true" outlineLevel="0" collapsed="false">
      <c r="B116" s="296"/>
      <c r="C116" s="302"/>
      <c r="D116" s="302"/>
      <c r="E116" s="302"/>
      <c r="F116" s="302"/>
      <c r="G116" s="302"/>
      <c r="H116" s="302"/>
      <c r="I116" s="302"/>
      <c r="J116" s="302"/>
      <c r="K116" s="298"/>
    </row>
    <row r="117" customFormat="false" ht="18.75" hidden="false" customHeight="true" outlineLevel="0" collapsed="false">
      <c r="B117" s="303"/>
      <c r="C117" s="265"/>
      <c r="D117" s="265"/>
      <c r="E117" s="265"/>
      <c r="F117" s="304"/>
      <c r="G117" s="265"/>
      <c r="H117" s="265"/>
      <c r="I117" s="265"/>
      <c r="J117" s="265"/>
      <c r="K117" s="303"/>
    </row>
    <row r="118" customFormat="false" ht="18.75" hidden="false" customHeight="true" outlineLevel="0" collapsed="false">
      <c r="B118" s="278"/>
      <c r="C118" s="278"/>
      <c r="D118" s="278"/>
      <c r="E118" s="278"/>
      <c r="F118" s="278"/>
      <c r="G118" s="278"/>
      <c r="H118" s="278"/>
      <c r="I118" s="278"/>
      <c r="J118" s="278"/>
      <c r="K118" s="278"/>
    </row>
    <row r="119" customFormat="false" ht="7.5" hidden="false" customHeight="true" outlineLevel="0" collapsed="false">
      <c r="B119" s="305"/>
      <c r="C119" s="306"/>
      <c r="D119" s="306"/>
      <c r="E119" s="306"/>
      <c r="F119" s="306"/>
      <c r="G119" s="306"/>
      <c r="H119" s="306"/>
      <c r="I119" s="306"/>
      <c r="J119" s="306"/>
      <c r="K119" s="307"/>
    </row>
    <row r="120" customFormat="false" ht="45" hidden="false" customHeight="true" outlineLevel="0" collapsed="false">
      <c r="B120" s="308"/>
      <c r="C120" s="259" t="s">
        <v>2499</v>
      </c>
      <c r="D120" s="259"/>
      <c r="E120" s="259"/>
      <c r="F120" s="259"/>
      <c r="G120" s="259"/>
      <c r="H120" s="259"/>
      <c r="I120" s="259"/>
      <c r="J120" s="259"/>
      <c r="K120" s="309"/>
    </row>
    <row r="121" customFormat="false" ht="17.25" hidden="false" customHeight="true" outlineLevel="0" collapsed="false">
      <c r="B121" s="310"/>
      <c r="C121" s="285" t="s">
        <v>2446</v>
      </c>
      <c r="D121" s="285"/>
      <c r="E121" s="285"/>
      <c r="F121" s="285" t="s">
        <v>2447</v>
      </c>
      <c r="G121" s="286"/>
      <c r="H121" s="285" t="s">
        <v>134</v>
      </c>
      <c r="I121" s="285" t="s">
        <v>62</v>
      </c>
      <c r="J121" s="285" t="s">
        <v>2448</v>
      </c>
      <c r="K121" s="311"/>
    </row>
    <row r="122" customFormat="false" ht="17.25" hidden="false" customHeight="true" outlineLevel="0" collapsed="false">
      <c r="B122" s="310"/>
      <c r="C122" s="287" t="s">
        <v>2449</v>
      </c>
      <c r="D122" s="287"/>
      <c r="E122" s="287"/>
      <c r="F122" s="288" t="s">
        <v>2450</v>
      </c>
      <c r="G122" s="289"/>
      <c r="H122" s="287"/>
      <c r="I122" s="287"/>
      <c r="J122" s="287" t="s">
        <v>2451</v>
      </c>
      <c r="K122" s="311"/>
    </row>
    <row r="123" customFormat="false" ht="5.25" hidden="false" customHeight="true" outlineLevel="0" collapsed="false">
      <c r="B123" s="312"/>
      <c r="C123" s="290"/>
      <c r="D123" s="290"/>
      <c r="E123" s="290"/>
      <c r="F123" s="290"/>
      <c r="G123" s="271"/>
      <c r="H123" s="290"/>
      <c r="I123" s="290"/>
      <c r="J123" s="290"/>
      <c r="K123" s="313"/>
    </row>
    <row r="124" customFormat="false" ht="15" hidden="false" customHeight="true" outlineLevel="0" collapsed="false">
      <c r="B124" s="312"/>
      <c r="C124" s="271" t="s">
        <v>2455</v>
      </c>
      <c r="D124" s="290"/>
      <c r="E124" s="290"/>
      <c r="F124" s="292" t="s">
        <v>2452</v>
      </c>
      <c r="G124" s="271"/>
      <c r="H124" s="271" t="s">
        <v>2491</v>
      </c>
      <c r="I124" s="271" t="s">
        <v>2454</v>
      </c>
      <c r="J124" s="271" t="n">
        <v>120</v>
      </c>
      <c r="K124" s="314"/>
    </row>
    <row r="125" customFormat="false" ht="15" hidden="false" customHeight="true" outlineLevel="0" collapsed="false">
      <c r="B125" s="312"/>
      <c r="C125" s="271" t="s">
        <v>2500</v>
      </c>
      <c r="D125" s="271"/>
      <c r="E125" s="271"/>
      <c r="F125" s="292" t="s">
        <v>2452</v>
      </c>
      <c r="G125" s="271"/>
      <c r="H125" s="271" t="s">
        <v>2501</v>
      </c>
      <c r="I125" s="271" t="s">
        <v>2454</v>
      </c>
      <c r="J125" s="271" t="s">
        <v>2502</v>
      </c>
      <c r="K125" s="314"/>
    </row>
    <row r="126" customFormat="false" ht="15" hidden="false" customHeight="true" outlineLevel="0" collapsed="false">
      <c r="B126" s="312"/>
      <c r="C126" s="271" t="s">
        <v>86</v>
      </c>
      <c r="D126" s="271"/>
      <c r="E126" s="271"/>
      <c r="F126" s="292" t="s">
        <v>2452</v>
      </c>
      <c r="G126" s="271"/>
      <c r="H126" s="271" t="s">
        <v>2503</v>
      </c>
      <c r="I126" s="271" t="s">
        <v>2454</v>
      </c>
      <c r="J126" s="271" t="s">
        <v>2502</v>
      </c>
      <c r="K126" s="314"/>
    </row>
    <row r="127" customFormat="false" ht="15" hidden="false" customHeight="true" outlineLevel="0" collapsed="false">
      <c r="B127" s="312"/>
      <c r="C127" s="271" t="s">
        <v>2463</v>
      </c>
      <c r="D127" s="271"/>
      <c r="E127" s="271"/>
      <c r="F127" s="292" t="s">
        <v>2458</v>
      </c>
      <c r="G127" s="271"/>
      <c r="H127" s="271" t="s">
        <v>2464</v>
      </c>
      <c r="I127" s="271" t="s">
        <v>2454</v>
      </c>
      <c r="J127" s="271" t="n">
        <v>15</v>
      </c>
      <c r="K127" s="314"/>
    </row>
    <row r="128" customFormat="false" ht="15" hidden="false" customHeight="true" outlineLevel="0" collapsed="false">
      <c r="B128" s="312"/>
      <c r="C128" s="294" t="s">
        <v>2465</v>
      </c>
      <c r="D128" s="294"/>
      <c r="E128" s="294"/>
      <c r="F128" s="295" t="s">
        <v>2458</v>
      </c>
      <c r="G128" s="294"/>
      <c r="H128" s="294" t="s">
        <v>2466</v>
      </c>
      <c r="I128" s="294" t="s">
        <v>2454</v>
      </c>
      <c r="J128" s="294" t="n">
        <v>15</v>
      </c>
      <c r="K128" s="314"/>
    </row>
    <row r="129" customFormat="false" ht="15" hidden="false" customHeight="true" outlineLevel="0" collapsed="false">
      <c r="B129" s="312"/>
      <c r="C129" s="294" t="s">
        <v>2467</v>
      </c>
      <c r="D129" s="294"/>
      <c r="E129" s="294"/>
      <c r="F129" s="295" t="s">
        <v>2458</v>
      </c>
      <c r="G129" s="294"/>
      <c r="H129" s="294" t="s">
        <v>2468</v>
      </c>
      <c r="I129" s="294" t="s">
        <v>2454</v>
      </c>
      <c r="J129" s="294" t="n">
        <v>20</v>
      </c>
      <c r="K129" s="314"/>
    </row>
    <row r="130" customFormat="false" ht="15" hidden="false" customHeight="true" outlineLevel="0" collapsed="false">
      <c r="B130" s="312"/>
      <c r="C130" s="294" t="s">
        <v>2469</v>
      </c>
      <c r="D130" s="294"/>
      <c r="E130" s="294"/>
      <c r="F130" s="295" t="s">
        <v>2458</v>
      </c>
      <c r="G130" s="294"/>
      <c r="H130" s="294" t="s">
        <v>2470</v>
      </c>
      <c r="I130" s="294" t="s">
        <v>2454</v>
      </c>
      <c r="J130" s="294" t="n">
        <v>20</v>
      </c>
      <c r="K130" s="314"/>
    </row>
    <row r="131" customFormat="false" ht="15" hidden="false" customHeight="true" outlineLevel="0" collapsed="false">
      <c r="B131" s="312"/>
      <c r="C131" s="271" t="s">
        <v>2457</v>
      </c>
      <c r="D131" s="271"/>
      <c r="E131" s="271"/>
      <c r="F131" s="292" t="s">
        <v>2458</v>
      </c>
      <c r="G131" s="271"/>
      <c r="H131" s="271" t="s">
        <v>2491</v>
      </c>
      <c r="I131" s="271" t="s">
        <v>2454</v>
      </c>
      <c r="J131" s="271" t="n">
        <v>50</v>
      </c>
      <c r="K131" s="314"/>
    </row>
    <row r="132" customFormat="false" ht="15" hidden="false" customHeight="true" outlineLevel="0" collapsed="false">
      <c r="B132" s="312"/>
      <c r="C132" s="271" t="s">
        <v>2471</v>
      </c>
      <c r="D132" s="271"/>
      <c r="E132" s="271"/>
      <c r="F132" s="292" t="s">
        <v>2458</v>
      </c>
      <c r="G132" s="271"/>
      <c r="H132" s="271" t="s">
        <v>2491</v>
      </c>
      <c r="I132" s="271" t="s">
        <v>2454</v>
      </c>
      <c r="J132" s="271" t="n">
        <v>50</v>
      </c>
      <c r="K132" s="314"/>
    </row>
    <row r="133" customFormat="false" ht="15" hidden="false" customHeight="true" outlineLevel="0" collapsed="false">
      <c r="B133" s="312"/>
      <c r="C133" s="271" t="s">
        <v>2477</v>
      </c>
      <c r="D133" s="271"/>
      <c r="E133" s="271"/>
      <c r="F133" s="292" t="s">
        <v>2458</v>
      </c>
      <c r="G133" s="271"/>
      <c r="H133" s="271" t="s">
        <v>2491</v>
      </c>
      <c r="I133" s="271" t="s">
        <v>2454</v>
      </c>
      <c r="J133" s="271" t="n">
        <v>50</v>
      </c>
      <c r="K133" s="314"/>
    </row>
    <row r="134" customFormat="false" ht="15" hidden="false" customHeight="true" outlineLevel="0" collapsed="false">
      <c r="B134" s="312"/>
      <c r="C134" s="271" t="s">
        <v>2479</v>
      </c>
      <c r="D134" s="271"/>
      <c r="E134" s="271"/>
      <c r="F134" s="292" t="s">
        <v>2458</v>
      </c>
      <c r="G134" s="271"/>
      <c r="H134" s="271" t="s">
        <v>2491</v>
      </c>
      <c r="I134" s="271" t="s">
        <v>2454</v>
      </c>
      <c r="J134" s="271" t="n">
        <v>50</v>
      </c>
      <c r="K134" s="314"/>
    </row>
    <row r="135" customFormat="false" ht="15" hidden="false" customHeight="true" outlineLevel="0" collapsed="false">
      <c r="B135" s="312"/>
      <c r="C135" s="271" t="s">
        <v>140</v>
      </c>
      <c r="D135" s="271"/>
      <c r="E135" s="271"/>
      <c r="F135" s="292" t="s">
        <v>2458</v>
      </c>
      <c r="G135" s="271"/>
      <c r="H135" s="271" t="s">
        <v>2504</v>
      </c>
      <c r="I135" s="271" t="s">
        <v>2454</v>
      </c>
      <c r="J135" s="271" t="n">
        <v>255</v>
      </c>
      <c r="K135" s="314"/>
    </row>
    <row r="136" customFormat="false" ht="15" hidden="false" customHeight="true" outlineLevel="0" collapsed="false">
      <c r="B136" s="312"/>
      <c r="C136" s="271" t="s">
        <v>2481</v>
      </c>
      <c r="D136" s="271"/>
      <c r="E136" s="271"/>
      <c r="F136" s="292" t="s">
        <v>2452</v>
      </c>
      <c r="G136" s="271"/>
      <c r="H136" s="271" t="s">
        <v>2505</v>
      </c>
      <c r="I136" s="271" t="s">
        <v>2483</v>
      </c>
      <c r="J136" s="271"/>
      <c r="K136" s="314"/>
    </row>
    <row r="137" customFormat="false" ht="15" hidden="false" customHeight="true" outlineLevel="0" collapsed="false">
      <c r="B137" s="312"/>
      <c r="C137" s="271" t="s">
        <v>2484</v>
      </c>
      <c r="D137" s="271"/>
      <c r="E137" s="271"/>
      <c r="F137" s="292" t="s">
        <v>2452</v>
      </c>
      <c r="G137" s="271"/>
      <c r="H137" s="271" t="s">
        <v>2506</v>
      </c>
      <c r="I137" s="271" t="s">
        <v>2486</v>
      </c>
      <c r="J137" s="271"/>
      <c r="K137" s="314"/>
    </row>
    <row r="138" customFormat="false" ht="15" hidden="false" customHeight="true" outlineLevel="0" collapsed="false">
      <c r="B138" s="312"/>
      <c r="C138" s="271" t="s">
        <v>2487</v>
      </c>
      <c r="D138" s="271"/>
      <c r="E138" s="271"/>
      <c r="F138" s="292" t="s">
        <v>2452</v>
      </c>
      <c r="G138" s="271"/>
      <c r="H138" s="271" t="s">
        <v>2487</v>
      </c>
      <c r="I138" s="271" t="s">
        <v>2486</v>
      </c>
      <c r="J138" s="271"/>
      <c r="K138" s="314"/>
    </row>
    <row r="139" customFormat="false" ht="15" hidden="false" customHeight="true" outlineLevel="0" collapsed="false">
      <c r="B139" s="312"/>
      <c r="C139" s="271" t="s">
        <v>43</v>
      </c>
      <c r="D139" s="271"/>
      <c r="E139" s="271"/>
      <c r="F139" s="292" t="s">
        <v>2452</v>
      </c>
      <c r="G139" s="271"/>
      <c r="H139" s="271" t="s">
        <v>2507</v>
      </c>
      <c r="I139" s="271" t="s">
        <v>2486</v>
      </c>
      <c r="J139" s="271"/>
      <c r="K139" s="314"/>
    </row>
    <row r="140" customFormat="false" ht="15" hidden="false" customHeight="true" outlineLevel="0" collapsed="false">
      <c r="B140" s="312"/>
      <c r="C140" s="271" t="s">
        <v>2508</v>
      </c>
      <c r="D140" s="271"/>
      <c r="E140" s="271"/>
      <c r="F140" s="292" t="s">
        <v>2452</v>
      </c>
      <c r="G140" s="271"/>
      <c r="H140" s="271" t="s">
        <v>2509</v>
      </c>
      <c r="I140" s="271" t="s">
        <v>2486</v>
      </c>
      <c r="J140" s="271"/>
      <c r="K140" s="314"/>
    </row>
    <row r="141" customFormat="false" ht="15" hidden="false" customHeight="true" outlineLevel="0" collapsed="false">
      <c r="B141" s="315"/>
      <c r="C141" s="316"/>
      <c r="D141" s="316"/>
      <c r="E141" s="316"/>
      <c r="F141" s="316"/>
      <c r="G141" s="316"/>
      <c r="H141" s="316"/>
      <c r="I141" s="316"/>
      <c r="J141" s="316"/>
      <c r="K141" s="317"/>
    </row>
    <row r="142" customFormat="false" ht="18.75" hidden="false" customHeight="true" outlineLevel="0" collapsed="false">
      <c r="B142" s="265"/>
      <c r="C142" s="265"/>
      <c r="D142" s="265"/>
      <c r="E142" s="265"/>
      <c r="F142" s="304"/>
      <c r="G142" s="265"/>
      <c r="H142" s="265"/>
      <c r="I142" s="265"/>
      <c r="J142" s="265"/>
      <c r="K142" s="265"/>
    </row>
    <row r="143" customFormat="false" ht="18.75" hidden="false" customHeight="true" outlineLevel="0" collapsed="false">
      <c r="B143" s="278"/>
      <c r="C143" s="278"/>
      <c r="D143" s="278"/>
      <c r="E143" s="278"/>
      <c r="F143" s="278"/>
      <c r="G143" s="278"/>
      <c r="H143" s="278"/>
      <c r="I143" s="278"/>
      <c r="J143" s="278"/>
      <c r="K143" s="278"/>
    </row>
    <row r="144" customFormat="false" ht="7.5" hidden="false" customHeight="true" outlineLevel="0" collapsed="false">
      <c r="B144" s="279"/>
      <c r="C144" s="280"/>
      <c r="D144" s="280"/>
      <c r="E144" s="280"/>
      <c r="F144" s="280"/>
      <c r="G144" s="280"/>
      <c r="H144" s="280"/>
      <c r="I144" s="280"/>
      <c r="J144" s="280"/>
      <c r="K144" s="281"/>
    </row>
    <row r="145" customFormat="false" ht="45" hidden="false" customHeight="true" outlineLevel="0" collapsed="false">
      <c r="B145" s="282"/>
      <c r="C145" s="283" t="s">
        <v>2510</v>
      </c>
      <c r="D145" s="283"/>
      <c r="E145" s="283"/>
      <c r="F145" s="283"/>
      <c r="G145" s="283"/>
      <c r="H145" s="283"/>
      <c r="I145" s="283"/>
      <c r="J145" s="283"/>
      <c r="K145" s="284"/>
    </row>
    <row r="146" customFormat="false" ht="17.25" hidden="false" customHeight="true" outlineLevel="0" collapsed="false">
      <c r="B146" s="282"/>
      <c r="C146" s="285" t="s">
        <v>2446</v>
      </c>
      <c r="D146" s="285"/>
      <c r="E146" s="285"/>
      <c r="F146" s="285" t="s">
        <v>2447</v>
      </c>
      <c r="G146" s="286"/>
      <c r="H146" s="285" t="s">
        <v>134</v>
      </c>
      <c r="I146" s="285" t="s">
        <v>62</v>
      </c>
      <c r="J146" s="285" t="s">
        <v>2448</v>
      </c>
      <c r="K146" s="284"/>
    </row>
    <row r="147" customFormat="false" ht="17.25" hidden="false" customHeight="true" outlineLevel="0" collapsed="false">
      <c r="B147" s="282"/>
      <c r="C147" s="287" t="s">
        <v>2449</v>
      </c>
      <c r="D147" s="287"/>
      <c r="E147" s="287"/>
      <c r="F147" s="288" t="s">
        <v>2450</v>
      </c>
      <c r="G147" s="289"/>
      <c r="H147" s="287"/>
      <c r="I147" s="287"/>
      <c r="J147" s="287" t="s">
        <v>2451</v>
      </c>
      <c r="K147" s="284"/>
    </row>
    <row r="148" customFormat="false" ht="5.25" hidden="false" customHeight="true" outlineLevel="0" collapsed="false">
      <c r="B148" s="293"/>
      <c r="C148" s="290"/>
      <c r="D148" s="290"/>
      <c r="E148" s="290"/>
      <c r="F148" s="290"/>
      <c r="G148" s="291"/>
      <c r="H148" s="290"/>
      <c r="I148" s="290"/>
      <c r="J148" s="290"/>
      <c r="K148" s="314"/>
    </row>
    <row r="149" customFormat="false" ht="15" hidden="false" customHeight="true" outlineLevel="0" collapsed="false">
      <c r="B149" s="293"/>
      <c r="C149" s="318" t="s">
        <v>2455</v>
      </c>
      <c r="D149" s="271"/>
      <c r="E149" s="271"/>
      <c r="F149" s="319" t="s">
        <v>2452</v>
      </c>
      <c r="G149" s="271"/>
      <c r="H149" s="318" t="s">
        <v>2491</v>
      </c>
      <c r="I149" s="318" t="s">
        <v>2454</v>
      </c>
      <c r="J149" s="318" t="n">
        <v>120</v>
      </c>
      <c r="K149" s="314"/>
    </row>
    <row r="150" customFormat="false" ht="15" hidden="false" customHeight="true" outlineLevel="0" collapsed="false">
      <c r="B150" s="293"/>
      <c r="C150" s="318" t="s">
        <v>2500</v>
      </c>
      <c r="D150" s="271"/>
      <c r="E150" s="271"/>
      <c r="F150" s="319" t="s">
        <v>2452</v>
      </c>
      <c r="G150" s="271"/>
      <c r="H150" s="318" t="s">
        <v>2511</v>
      </c>
      <c r="I150" s="318" t="s">
        <v>2454</v>
      </c>
      <c r="J150" s="318" t="s">
        <v>2502</v>
      </c>
      <c r="K150" s="314"/>
    </row>
    <row r="151" customFormat="false" ht="15" hidden="false" customHeight="true" outlineLevel="0" collapsed="false">
      <c r="B151" s="293"/>
      <c r="C151" s="318" t="s">
        <v>86</v>
      </c>
      <c r="D151" s="271"/>
      <c r="E151" s="271"/>
      <c r="F151" s="319" t="s">
        <v>2452</v>
      </c>
      <c r="G151" s="271"/>
      <c r="H151" s="318" t="s">
        <v>2512</v>
      </c>
      <c r="I151" s="318" t="s">
        <v>2454</v>
      </c>
      <c r="J151" s="318" t="s">
        <v>2502</v>
      </c>
      <c r="K151" s="314"/>
    </row>
    <row r="152" customFormat="false" ht="15" hidden="false" customHeight="true" outlineLevel="0" collapsed="false">
      <c r="B152" s="293"/>
      <c r="C152" s="318" t="s">
        <v>2457</v>
      </c>
      <c r="D152" s="271"/>
      <c r="E152" s="271"/>
      <c r="F152" s="319" t="s">
        <v>2458</v>
      </c>
      <c r="G152" s="271"/>
      <c r="H152" s="318" t="s">
        <v>2491</v>
      </c>
      <c r="I152" s="318" t="s">
        <v>2454</v>
      </c>
      <c r="J152" s="318" t="n">
        <v>50</v>
      </c>
      <c r="K152" s="314"/>
    </row>
    <row r="153" customFormat="false" ht="15" hidden="false" customHeight="true" outlineLevel="0" collapsed="false">
      <c r="B153" s="293"/>
      <c r="C153" s="318" t="s">
        <v>2460</v>
      </c>
      <c r="D153" s="271"/>
      <c r="E153" s="271"/>
      <c r="F153" s="319" t="s">
        <v>2452</v>
      </c>
      <c r="G153" s="271"/>
      <c r="H153" s="318" t="s">
        <v>2491</v>
      </c>
      <c r="I153" s="318" t="s">
        <v>2462</v>
      </c>
      <c r="J153" s="318"/>
      <c r="K153" s="314"/>
    </row>
    <row r="154" customFormat="false" ht="15" hidden="false" customHeight="true" outlineLevel="0" collapsed="false">
      <c r="B154" s="293"/>
      <c r="C154" s="318" t="s">
        <v>2471</v>
      </c>
      <c r="D154" s="271"/>
      <c r="E154" s="271"/>
      <c r="F154" s="319" t="s">
        <v>2458</v>
      </c>
      <c r="G154" s="271"/>
      <c r="H154" s="318" t="s">
        <v>2491</v>
      </c>
      <c r="I154" s="318" t="s">
        <v>2454</v>
      </c>
      <c r="J154" s="318" t="n">
        <v>50</v>
      </c>
      <c r="K154" s="314"/>
    </row>
    <row r="155" customFormat="false" ht="15" hidden="false" customHeight="true" outlineLevel="0" collapsed="false">
      <c r="B155" s="293"/>
      <c r="C155" s="318" t="s">
        <v>2479</v>
      </c>
      <c r="D155" s="271"/>
      <c r="E155" s="271"/>
      <c r="F155" s="319" t="s">
        <v>2458</v>
      </c>
      <c r="G155" s="271"/>
      <c r="H155" s="318" t="s">
        <v>2491</v>
      </c>
      <c r="I155" s="318" t="s">
        <v>2454</v>
      </c>
      <c r="J155" s="318" t="n">
        <v>50</v>
      </c>
      <c r="K155" s="314"/>
    </row>
    <row r="156" customFormat="false" ht="15" hidden="false" customHeight="true" outlineLevel="0" collapsed="false">
      <c r="B156" s="293"/>
      <c r="C156" s="318" t="s">
        <v>2477</v>
      </c>
      <c r="D156" s="271"/>
      <c r="E156" s="271"/>
      <c r="F156" s="319" t="s">
        <v>2458</v>
      </c>
      <c r="G156" s="271"/>
      <c r="H156" s="318" t="s">
        <v>2491</v>
      </c>
      <c r="I156" s="318" t="s">
        <v>2454</v>
      </c>
      <c r="J156" s="318" t="n">
        <v>50</v>
      </c>
      <c r="K156" s="314"/>
    </row>
    <row r="157" customFormat="false" ht="15" hidden="false" customHeight="true" outlineLevel="0" collapsed="false">
      <c r="B157" s="293"/>
      <c r="C157" s="318" t="s">
        <v>114</v>
      </c>
      <c r="D157" s="271"/>
      <c r="E157" s="271"/>
      <c r="F157" s="319" t="s">
        <v>2452</v>
      </c>
      <c r="G157" s="271"/>
      <c r="H157" s="318" t="s">
        <v>2513</v>
      </c>
      <c r="I157" s="318" t="s">
        <v>2454</v>
      </c>
      <c r="J157" s="318" t="s">
        <v>2514</v>
      </c>
      <c r="K157" s="314"/>
    </row>
    <row r="158" customFormat="false" ht="15" hidden="false" customHeight="true" outlineLevel="0" collapsed="false">
      <c r="B158" s="293"/>
      <c r="C158" s="318" t="s">
        <v>2515</v>
      </c>
      <c r="D158" s="271"/>
      <c r="E158" s="271"/>
      <c r="F158" s="319" t="s">
        <v>2452</v>
      </c>
      <c r="G158" s="271"/>
      <c r="H158" s="318" t="s">
        <v>2516</v>
      </c>
      <c r="I158" s="318" t="s">
        <v>2486</v>
      </c>
      <c r="J158" s="318"/>
      <c r="K158" s="314"/>
    </row>
    <row r="159" customFormat="false" ht="15" hidden="false" customHeight="true" outlineLevel="0" collapsed="false">
      <c r="B159" s="320"/>
      <c r="C159" s="302"/>
      <c r="D159" s="302"/>
      <c r="E159" s="302"/>
      <c r="F159" s="302"/>
      <c r="G159" s="302"/>
      <c r="H159" s="302"/>
      <c r="I159" s="302"/>
      <c r="J159" s="302"/>
      <c r="K159" s="321"/>
    </row>
    <row r="160" customFormat="false" ht="18.75" hidden="false" customHeight="true" outlineLevel="0" collapsed="false">
      <c r="B160" s="265"/>
      <c r="C160" s="271"/>
      <c r="D160" s="271"/>
      <c r="E160" s="271"/>
      <c r="F160" s="292"/>
      <c r="G160" s="271"/>
      <c r="H160" s="271"/>
      <c r="I160" s="271"/>
      <c r="J160" s="271"/>
      <c r="K160" s="265"/>
    </row>
    <row r="161" customFormat="false" ht="18.75" hidden="false" customHeight="true" outlineLevel="0" collapsed="false">
      <c r="B161" s="278"/>
      <c r="C161" s="278"/>
      <c r="D161" s="278"/>
      <c r="E161" s="278"/>
      <c r="F161" s="278"/>
      <c r="G161" s="278"/>
      <c r="H161" s="278"/>
      <c r="I161" s="278"/>
      <c r="J161" s="278"/>
      <c r="K161" s="278"/>
    </row>
    <row r="162" customFormat="false" ht="7.5" hidden="false" customHeight="true" outlineLevel="0" collapsed="false">
      <c r="B162" s="254"/>
      <c r="C162" s="255"/>
      <c r="D162" s="255"/>
      <c r="E162" s="255"/>
      <c r="F162" s="255"/>
      <c r="G162" s="255"/>
      <c r="H162" s="255"/>
      <c r="I162" s="255"/>
      <c r="J162" s="255"/>
      <c r="K162" s="256"/>
    </row>
    <row r="163" customFormat="false" ht="45" hidden="false" customHeight="true" outlineLevel="0" collapsed="false">
      <c r="B163" s="258"/>
      <c r="C163" s="259" t="s">
        <v>2517</v>
      </c>
      <c r="D163" s="259"/>
      <c r="E163" s="259"/>
      <c r="F163" s="259"/>
      <c r="G163" s="259"/>
      <c r="H163" s="259"/>
      <c r="I163" s="259"/>
      <c r="J163" s="259"/>
      <c r="K163" s="260"/>
    </row>
    <row r="164" customFormat="false" ht="17.25" hidden="false" customHeight="true" outlineLevel="0" collapsed="false">
      <c r="B164" s="258"/>
      <c r="C164" s="285" t="s">
        <v>2446</v>
      </c>
      <c r="D164" s="285"/>
      <c r="E164" s="285"/>
      <c r="F164" s="285" t="s">
        <v>2447</v>
      </c>
      <c r="G164" s="322"/>
      <c r="H164" s="323" t="s">
        <v>134</v>
      </c>
      <c r="I164" s="323" t="s">
        <v>62</v>
      </c>
      <c r="J164" s="285" t="s">
        <v>2448</v>
      </c>
      <c r="K164" s="260"/>
    </row>
    <row r="165" customFormat="false" ht="17.25" hidden="false" customHeight="true" outlineLevel="0" collapsed="false">
      <c r="B165" s="261"/>
      <c r="C165" s="287" t="s">
        <v>2449</v>
      </c>
      <c r="D165" s="287"/>
      <c r="E165" s="287"/>
      <c r="F165" s="288" t="s">
        <v>2450</v>
      </c>
      <c r="G165" s="324"/>
      <c r="H165" s="325"/>
      <c r="I165" s="325"/>
      <c r="J165" s="287" t="s">
        <v>2451</v>
      </c>
      <c r="K165" s="263"/>
    </row>
    <row r="166" customFormat="false" ht="5.25" hidden="false" customHeight="true" outlineLevel="0" collapsed="false">
      <c r="B166" s="293"/>
      <c r="C166" s="290"/>
      <c r="D166" s="290"/>
      <c r="E166" s="290"/>
      <c r="F166" s="290"/>
      <c r="G166" s="291"/>
      <c r="H166" s="290"/>
      <c r="I166" s="290"/>
      <c r="J166" s="290"/>
      <c r="K166" s="314"/>
    </row>
    <row r="167" customFormat="false" ht="15" hidden="false" customHeight="true" outlineLevel="0" collapsed="false">
      <c r="B167" s="293"/>
      <c r="C167" s="271" t="s">
        <v>2455</v>
      </c>
      <c r="D167" s="271"/>
      <c r="E167" s="271"/>
      <c r="F167" s="292" t="s">
        <v>2452</v>
      </c>
      <c r="G167" s="271"/>
      <c r="H167" s="271" t="s">
        <v>2491</v>
      </c>
      <c r="I167" s="271" t="s">
        <v>2454</v>
      </c>
      <c r="J167" s="271" t="n">
        <v>120</v>
      </c>
      <c r="K167" s="314"/>
    </row>
    <row r="168" customFormat="false" ht="15" hidden="false" customHeight="true" outlineLevel="0" collapsed="false">
      <c r="B168" s="293"/>
      <c r="C168" s="271" t="s">
        <v>2500</v>
      </c>
      <c r="D168" s="271"/>
      <c r="E168" s="271"/>
      <c r="F168" s="292" t="s">
        <v>2452</v>
      </c>
      <c r="G168" s="271"/>
      <c r="H168" s="271" t="s">
        <v>2501</v>
      </c>
      <c r="I168" s="271" t="s">
        <v>2454</v>
      </c>
      <c r="J168" s="271" t="s">
        <v>2502</v>
      </c>
      <c r="K168" s="314"/>
    </row>
    <row r="169" customFormat="false" ht="15" hidden="false" customHeight="true" outlineLevel="0" collapsed="false">
      <c r="B169" s="293"/>
      <c r="C169" s="271" t="s">
        <v>86</v>
      </c>
      <c r="D169" s="271"/>
      <c r="E169" s="271"/>
      <c r="F169" s="292" t="s">
        <v>2452</v>
      </c>
      <c r="G169" s="271"/>
      <c r="H169" s="271" t="s">
        <v>2518</v>
      </c>
      <c r="I169" s="271" t="s">
        <v>2454</v>
      </c>
      <c r="J169" s="271" t="s">
        <v>2502</v>
      </c>
      <c r="K169" s="314"/>
    </row>
    <row r="170" customFormat="false" ht="15" hidden="false" customHeight="true" outlineLevel="0" collapsed="false">
      <c r="B170" s="293"/>
      <c r="C170" s="271" t="s">
        <v>2457</v>
      </c>
      <c r="D170" s="271"/>
      <c r="E170" s="271"/>
      <c r="F170" s="292" t="s">
        <v>2458</v>
      </c>
      <c r="G170" s="271"/>
      <c r="H170" s="271" t="s">
        <v>2518</v>
      </c>
      <c r="I170" s="271" t="s">
        <v>2454</v>
      </c>
      <c r="J170" s="271" t="n">
        <v>50</v>
      </c>
      <c r="K170" s="314"/>
    </row>
    <row r="171" customFormat="false" ht="15" hidden="false" customHeight="true" outlineLevel="0" collapsed="false">
      <c r="B171" s="293"/>
      <c r="C171" s="271" t="s">
        <v>2460</v>
      </c>
      <c r="D171" s="271"/>
      <c r="E171" s="271"/>
      <c r="F171" s="292" t="s">
        <v>2452</v>
      </c>
      <c r="G171" s="271"/>
      <c r="H171" s="271" t="s">
        <v>2518</v>
      </c>
      <c r="I171" s="271" t="s">
        <v>2462</v>
      </c>
      <c r="J171" s="271"/>
      <c r="K171" s="314"/>
    </row>
    <row r="172" customFormat="false" ht="15" hidden="false" customHeight="true" outlineLevel="0" collapsed="false">
      <c r="B172" s="293"/>
      <c r="C172" s="271" t="s">
        <v>2471</v>
      </c>
      <c r="D172" s="271"/>
      <c r="E172" s="271"/>
      <c r="F172" s="292" t="s">
        <v>2458</v>
      </c>
      <c r="G172" s="271"/>
      <c r="H172" s="271" t="s">
        <v>2518</v>
      </c>
      <c r="I172" s="271" t="s">
        <v>2454</v>
      </c>
      <c r="J172" s="271" t="n">
        <v>50</v>
      </c>
      <c r="K172" s="314"/>
    </row>
    <row r="173" customFormat="false" ht="15" hidden="false" customHeight="true" outlineLevel="0" collapsed="false">
      <c r="B173" s="293"/>
      <c r="C173" s="271" t="s">
        <v>2479</v>
      </c>
      <c r="D173" s="271"/>
      <c r="E173" s="271"/>
      <c r="F173" s="292" t="s">
        <v>2458</v>
      </c>
      <c r="G173" s="271"/>
      <c r="H173" s="271" t="s">
        <v>2518</v>
      </c>
      <c r="I173" s="271" t="s">
        <v>2454</v>
      </c>
      <c r="J173" s="271" t="n">
        <v>50</v>
      </c>
      <c r="K173" s="314"/>
    </row>
    <row r="174" customFormat="false" ht="15" hidden="false" customHeight="true" outlineLevel="0" collapsed="false">
      <c r="B174" s="293"/>
      <c r="C174" s="271" t="s">
        <v>2477</v>
      </c>
      <c r="D174" s="271"/>
      <c r="E174" s="271"/>
      <c r="F174" s="292" t="s">
        <v>2458</v>
      </c>
      <c r="G174" s="271"/>
      <c r="H174" s="271" t="s">
        <v>2518</v>
      </c>
      <c r="I174" s="271" t="s">
        <v>2454</v>
      </c>
      <c r="J174" s="271" t="n">
        <v>50</v>
      </c>
      <c r="K174" s="314"/>
    </row>
    <row r="175" customFormat="false" ht="15" hidden="false" customHeight="true" outlineLevel="0" collapsed="false">
      <c r="B175" s="293"/>
      <c r="C175" s="271" t="s">
        <v>133</v>
      </c>
      <c r="D175" s="271"/>
      <c r="E175" s="271"/>
      <c r="F175" s="292" t="s">
        <v>2452</v>
      </c>
      <c r="G175" s="271"/>
      <c r="H175" s="271" t="s">
        <v>2519</v>
      </c>
      <c r="I175" s="271" t="s">
        <v>2520</v>
      </c>
      <c r="J175" s="271"/>
      <c r="K175" s="314"/>
    </row>
    <row r="176" customFormat="false" ht="15" hidden="false" customHeight="true" outlineLevel="0" collapsed="false">
      <c r="B176" s="293"/>
      <c r="C176" s="271" t="s">
        <v>62</v>
      </c>
      <c r="D176" s="271"/>
      <c r="E176" s="271"/>
      <c r="F176" s="292" t="s">
        <v>2452</v>
      </c>
      <c r="G176" s="271"/>
      <c r="H176" s="271" t="s">
        <v>2521</v>
      </c>
      <c r="I176" s="271" t="s">
        <v>2522</v>
      </c>
      <c r="J176" s="271" t="n">
        <v>1</v>
      </c>
      <c r="K176" s="314"/>
    </row>
    <row r="177" customFormat="false" ht="15" hidden="false" customHeight="true" outlineLevel="0" collapsed="false">
      <c r="B177" s="293"/>
      <c r="C177" s="271" t="s">
        <v>58</v>
      </c>
      <c r="D177" s="271"/>
      <c r="E177" s="271"/>
      <c r="F177" s="292" t="s">
        <v>2452</v>
      </c>
      <c r="G177" s="271"/>
      <c r="H177" s="271" t="s">
        <v>2523</v>
      </c>
      <c r="I177" s="271" t="s">
        <v>2454</v>
      </c>
      <c r="J177" s="271" t="n">
        <v>20</v>
      </c>
      <c r="K177" s="314"/>
    </row>
    <row r="178" customFormat="false" ht="15" hidden="false" customHeight="true" outlineLevel="0" collapsed="false">
      <c r="B178" s="293"/>
      <c r="C178" s="271" t="s">
        <v>134</v>
      </c>
      <c r="D178" s="271"/>
      <c r="E178" s="271"/>
      <c r="F178" s="292" t="s">
        <v>2452</v>
      </c>
      <c r="G178" s="271"/>
      <c r="H178" s="271" t="s">
        <v>2524</v>
      </c>
      <c r="I178" s="271" t="s">
        <v>2454</v>
      </c>
      <c r="J178" s="271" t="n">
        <v>255</v>
      </c>
      <c r="K178" s="314"/>
    </row>
    <row r="179" customFormat="false" ht="15" hidden="false" customHeight="true" outlineLevel="0" collapsed="false">
      <c r="B179" s="293"/>
      <c r="C179" s="271" t="s">
        <v>135</v>
      </c>
      <c r="D179" s="271"/>
      <c r="E179" s="271"/>
      <c r="F179" s="292" t="s">
        <v>2452</v>
      </c>
      <c r="G179" s="271"/>
      <c r="H179" s="271" t="s">
        <v>2417</v>
      </c>
      <c r="I179" s="271" t="s">
        <v>2454</v>
      </c>
      <c r="J179" s="271" t="n">
        <v>10</v>
      </c>
      <c r="K179" s="314"/>
    </row>
    <row r="180" customFormat="false" ht="15" hidden="false" customHeight="true" outlineLevel="0" collapsed="false">
      <c r="B180" s="293"/>
      <c r="C180" s="271" t="s">
        <v>136</v>
      </c>
      <c r="D180" s="271"/>
      <c r="E180" s="271"/>
      <c r="F180" s="292" t="s">
        <v>2452</v>
      </c>
      <c r="G180" s="271"/>
      <c r="H180" s="271" t="s">
        <v>2525</v>
      </c>
      <c r="I180" s="271" t="s">
        <v>2486</v>
      </c>
      <c r="J180" s="271"/>
      <c r="K180" s="314"/>
    </row>
    <row r="181" customFormat="false" ht="15" hidden="false" customHeight="true" outlineLevel="0" collapsed="false">
      <c r="B181" s="293"/>
      <c r="C181" s="271" t="s">
        <v>2526</v>
      </c>
      <c r="D181" s="271"/>
      <c r="E181" s="271"/>
      <c r="F181" s="292" t="s">
        <v>2452</v>
      </c>
      <c r="G181" s="271"/>
      <c r="H181" s="271" t="s">
        <v>2527</v>
      </c>
      <c r="I181" s="271" t="s">
        <v>2486</v>
      </c>
      <c r="J181" s="271"/>
      <c r="K181" s="314"/>
    </row>
    <row r="182" customFormat="false" ht="15" hidden="false" customHeight="true" outlineLevel="0" collapsed="false">
      <c r="B182" s="293"/>
      <c r="C182" s="271" t="s">
        <v>2515</v>
      </c>
      <c r="D182" s="271"/>
      <c r="E182" s="271"/>
      <c r="F182" s="292" t="s">
        <v>2452</v>
      </c>
      <c r="G182" s="271"/>
      <c r="H182" s="271" t="s">
        <v>2528</v>
      </c>
      <c r="I182" s="271" t="s">
        <v>2486</v>
      </c>
      <c r="J182" s="271"/>
      <c r="K182" s="314"/>
    </row>
    <row r="183" customFormat="false" ht="15" hidden="false" customHeight="true" outlineLevel="0" collapsed="false">
      <c r="B183" s="293"/>
      <c r="C183" s="271" t="s">
        <v>139</v>
      </c>
      <c r="D183" s="271"/>
      <c r="E183" s="271"/>
      <c r="F183" s="292" t="s">
        <v>2458</v>
      </c>
      <c r="G183" s="271"/>
      <c r="H183" s="271" t="s">
        <v>2529</v>
      </c>
      <c r="I183" s="271" t="s">
        <v>2454</v>
      </c>
      <c r="J183" s="271" t="n">
        <v>50</v>
      </c>
      <c r="K183" s="314"/>
    </row>
    <row r="184" customFormat="false" ht="15" hidden="false" customHeight="true" outlineLevel="0" collapsed="false">
      <c r="B184" s="320"/>
      <c r="C184" s="302"/>
      <c r="D184" s="302"/>
      <c r="E184" s="302"/>
      <c r="F184" s="302"/>
      <c r="G184" s="302"/>
      <c r="H184" s="302"/>
      <c r="I184" s="302"/>
      <c r="J184" s="302"/>
      <c r="K184" s="321"/>
    </row>
    <row r="185" customFormat="false" ht="18.75" hidden="false" customHeight="true" outlineLevel="0" collapsed="false">
      <c r="B185" s="265"/>
      <c r="C185" s="271"/>
      <c r="D185" s="271"/>
      <c r="E185" s="271"/>
      <c r="F185" s="292"/>
      <c r="G185" s="271"/>
      <c r="H185" s="271"/>
      <c r="I185" s="271"/>
      <c r="J185" s="271"/>
      <c r="K185" s="265"/>
    </row>
    <row r="186" customFormat="false" ht="18.75" hidden="false" customHeight="true" outlineLevel="0" collapsed="false">
      <c r="B186" s="278"/>
      <c r="C186" s="278"/>
      <c r="D186" s="278"/>
      <c r="E186" s="278"/>
      <c r="F186" s="278"/>
      <c r="G186" s="278"/>
      <c r="H186" s="278"/>
      <c r="I186" s="278"/>
      <c r="J186" s="278"/>
      <c r="K186" s="278"/>
    </row>
    <row r="187" customFormat="false" ht="13.5" hidden="false" customHeight="false" outlineLevel="0" collapsed="false">
      <c r="B187" s="254"/>
      <c r="C187" s="255"/>
      <c r="D187" s="255"/>
      <c r="E187" s="255"/>
      <c r="F187" s="255"/>
      <c r="G187" s="255"/>
      <c r="H187" s="255"/>
      <c r="I187" s="255"/>
      <c r="J187" s="255"/>
      <c r="K187" s="256"/>
    </row>
    <row r="188" customFormat="false" ht="21" hidden="false" customHeight="true" outlineLevel="0" collapsed="false">
      <c r="B188" s="258"/>
      <c r="C188" s="259" t="s">
        <v>2530</v>
      </c>
      <c r="D188" s="259"/>
      <c r="E188" s="259"/>
      <c r="F188" s="259"/>
      <c r="G188" s="259"/>
      <c r="H188" s="259"/>
      <c r="I188" s="259"/>
      <c r="J188" s="259"/>
      <c r="K188" s="260"/>
    </row>
    <row r="189" customFormat="false" ht="25.5" hidden="false" customHeight="true" outlineLevel="0" collapsed="false">
      <c r="B189" s="258"/>
      <c r="C189" s="326" t="s">
        <v>2531</v>
      </c>
      <c r="D189" s="326"/>
      <c r="E189" s="326"/>
      <c r="F189" s="326" t="s">
        <v>2532</v>
      </c>
      <c r="G189" s="327"/>
      <c r="H189" s="326" t="s">
        <v>2533</v>
      </c>
      <c r="I189" s="326"/>
      <c r="J189" s="326"/>
      <c r="K189" s="260"/>
    </row>
    <row r="190" customFormat="false" ht="5.25" hidden="false" customHeight="true" outlineLevel="0" collapsed="false">
      <c r="B190" s="293"/>
      <c r="C190" s="290"/>
      <c r="D190" s="290"/>
      <c r="E190" s="290"/>
      <c r="F190" s="290"/>
      <c r="G190" s="271"/>
      <c r="H190" s="290"/>
      <c r="I190" s="290"/>
      <c r="J190" s="290"/>
      <c r="K190" s="314"/>
    </row>
    <row r="191" customFormat="false" ht="15" hidden="false" customHeight="true" outlineLevel="0" collapsed="false">
      <c r="B191" s="293"/>
      <c r="C191" s="271" t="s">
        <v>2534</v>
      </c>
      <c r="D191" s="271"/>
      <c r="E191" s="271"/>
      <c r="F191" s="292" t="s">
        <v>48</v>
      </c>
      <c r="G191" s="271"/>
      <c r="H191" s="271" t="s">
        <v>2535</v>
      </c>
      <c r="I191" s="271"/>
      <c r="J191" s="271"/>
      <c r="K191" s="314"/>
    </row>
    <row r="192" customFormat="false" ht="15" hidden="false" customHeight="true" outlineLevel="0" collapsed="false">
      <c r="B192" s="293"/>
      <c r="C192" s="299"/>
      <c r="D192" s="271"/>
      <c r="E192" s="271"/>
      <c r="F192" s="292" t="s">
        <v>49</v>
      </c>
      <c r="G192" s="271"/>
      <c r="H192" s="271" t="s">
        <v>2536</v>
      </c>
      <c r="I192" s="271"/>
      <c r="J192" s="271"/>
      <c r="K192" s="314"/>
    </row>
    <row r="193" customFormat="false" ht="15" hidden="false" customHeight="true" outlineLevel="0" collapsed="false">
      <c r="B193" s="293"/>
      <c r="C193" s="299"/>
      <c r="D193" s="271"/>
      <c r="E193" s="271"/>
      <c r="F193" s="292" t="s">
        <v>52</v>
      </c>
      <c r="G193" s="271"/>
      <c r="H193" s="271" t="s">
        <v>2537</v>
      </c>
      <c r="I193" s="271"/>
      <c r="J193" s="271"/>
      <c r="K193" s="314"/>
    </row>
    <row r="194" customFormat="false" ht="15" hidden="false" customHeight="true" outlineLevel="0" collapsed="false">
      <c r="B194" s="293"/>
      <c r="C194" s="271"/>
      <c r="D194" s="271"/>
      <c r="E194" s="271"/>
      <c r="F194" s="292" t="s">
        <v>50</v>
      </c>
      <c r="G194" s="271"/>
      <c r="H194" s="271" t="s">
        <v>2538</v>
      </c>
      <c r="I194" s="271"/>
      <c r="J194" s="271"/>
      <c r="K194" s="314"/>
    </row>
    <row r="195" customFormat="false" ht="15" hidden="false" customHeight="true" outlineLevel="0" collapsed="false">
      <c r="B195" s="293"/>
      <c r="C195" s="271"/>
      <c r="D195" s="271"/>
      <c r="E195" s="271"/>
      <c r="F195" s="292" t="s">
        <v>51</v>
      </c>
      <c r="G195" s="271"/>
      <c r="H195" s="271" t="s">
        <v>2539</v>
      </c>
      <c r="I195" s="271"/>
      <c r="J195" s="271"/>
      <c r="K195" s="314"/>
    </row>
    <row r="196" customFormat="false" ht="15" hidden="false" customHeight="true" outlineLevel="0" collapsed="false">
      <c r="B196" s="293"/>
      <c r="C196" s="271"/>
      <c r="D196" s="271"/>
      <c r="E196" s="271"/>
      <c r="F196" s="292"/>
      <c r="G196" s="271"/>
      <c r="H196" s="271"/>
      <c r="I196" s="271"/>
      <c r="J196" s="271"/>
      <c r="K196" s="314"/>
    </row>
    <row r="197" customFormat="false" ht="15" hidden="false" customHeight="true" outlineLevel="0" collapsed="false">
      <c r="B197" s="293"/>
      <c r="C197" s="271" t="s">
        <v>2498</v>
      </c>
      <c r="D197" s="271"/>
      <c r="E197" s="271"/>
      <c r="F197" s="292" t="s">
        <v>83</v>
      </c>
      <c r="G197" s="271"/>
      <c r="H197" s="271" t="s">
        <v>2540</v>
      </c>
      <c r="I197" s="271"/>
      <c r="J197" s="271"/>
      <c r="K197" s="314"/>
    </row>
    <row r="198" customFormat="false" ht="15" hidden="false" customHeight="true" outlineLevel="0" collapsed="false">
      <c r="B198" s="293"/>
      <c r="C198" s="299"/>
      <c r="D198" s="271"/>
      <c r="E198" s="271"/>
      <c r="F198" s="292" t="s">
        <v>2399</v>
      </c>
      <c r="G198" s="271"/>
      <c r="H198" s="271" t="s">
        <v>2400</v>
      </c>
      <c r="I198" s="271"/>
      <c r="J198" s="271"/>
      <c r="K198" s="314"/>
    </row>
    <row r="199" customFormat="false" ht="15" hidden="false" customHeight="true" outlineLevel="0" collapsed="false">
      <c r="B199" s="293"/>
      <c r="C199" s="271"/>
      <c r="D199" s="271"/>
      <c r="E199" s="271"/>
      <c r="F199" s="292" t="s">
        <v>2397</v>
      </c>
      <c r="G199" s="271"/>
      <c r="H199" s="271" t="s">
        <v>2541</v>
      </c>
      <c r="I199" s="271"/>
      <c r="J199" s="271"/>
      <c r="K199" s="314"/>
    </row>
    <row r="200" customFormat="false" ht="15" hidden="false" customHeight="true" outlineLevel="0" collapsed="false">
      <c r="B200" s="328"/>
      <c r="C200" s="299"/>
      <c r="D200" s="299"/>
      <c r="E200" s="299"/>
      <c r="F200" s="292" t="s">
        <v>2401</v>
      </c>
      <c r="G200" s="277"/>
      <c r="H200" s="318" t="s">
        <v>102</v>
      </c>
      <c r="I200" s="318"/>
      <c r="J200" s="318"/>
      <c r="K200" s="329"/>
    </row>
    <row r="201" customFormat="false" ht="15" hidden="false" customHeight="true" outlineLevel="0" collapsed="false">
      <c r="B201" s="328"/>
      <c r="C201" s="299"/>
      <c r="D201" s="299"/>
      <c r="E201" s="299"/>
      <c r="F201" s="292" t="s">
        <v>1981</v>
      </c>
      <c r="G201" s="277"/>
      <c r="H201" s="318" t="s">
        <v>2542</v>
      </c>
      <c r="I201" s="318"/>
      <c r="J201" s="318"/>
      <c r="K201" s="329"/>
    </row>
    <row r="202" customFormat="false" ht="15" hidden="false" customHeight="true" outlineLevel="0" collapsed="false">
      <c r="B202" s="328"/>
      <c r="C202" s="299"/>
      <c r="D202" s="299"/>
      <c r="E202" s="299"/>
      <c r="F202" s="330"/>
      <c r="G202" s="277"/>
      <c r="H202" s="331"/>
      <c r="I202" s="331"/>
      <c r="J202" s="331"/>
      <c r="K202" s="329"/>
    </row>
    <row r="203" customFormat="false" ht="15" hidden="false" customHeight="true" outlineLevel="0" collapsed="false">
      <c r="B203" s="328"/>
      <c r="C203" s="271" t="s">
        <v>2522</v>
      </c>
      <c r="D203" s="299"/>
      <c r="E203" s="299"/>
      <c r="F203" s="292" t="n">
        <v>1</v>
      </c>
      <c r="G203" s="277"/>
      <c r="H203" s="318" t="s">
        <v>2543</v>
      </c>
      <c r="I203" s="318"/>
      <c r="J203" s="318"/>
      <c r="K203" s="329"/>
    </row>
    <row r="204" customFormat="false" ht="15" hidden="false" customHeight="true" outlineLevel="0" collapsed="false">
      <c r="B204" s="328"/>
      <c r="C204" s="299"/>
      <c r="D204" s="299"/>
      <c r="E204" s="299"/>
      <c r="F204" s="292" t="n">
        <v>2</v>
      </c>
      <c r="G204" s="277"/>
      <c r="H204" s="318" t="s">
        <v>2544</v>
      </c>
      <c r="I204" s="318"/>
      <c r="J204" s="318"/>
      <c r="K204" s="329"/>
    </row>
    <row r="205" customFormat="false" ht="15" hidden="false" customHeight="true" outlineLevel="0" collapsed="false">
      <c r="B205" s="328"/>
      <c r="C205" s="299"/>
      <c r="D205" s="299"/>
      <c r="E205" s="299"/>
      <c r="F205" s="292" t="n">
        <v>3</v>
      </c>
      <c r="G205" s="277"/>
      <c r="H205" s="318" t="s">
        <v>2545</v>
      </c>
      <c r="I205" s="318"/>
      <c r="J205" s="318"/>
      <c r="K205" s="329"/>
    </row>
    <row r="206" customFormat="false" ht="15" hidden="false" customHeight="true" outlineLevel="0" collapsed="false">
      <c r="B206" s="328"/>
      <c r="C206" s="299"/>
      <c r="D206" s="299"/>
      <c r="E206" s="299"/>
      <c r="F206" s="292" t="n">
        <v>4</v>
      </c>
      <c r="G206" s="277"/>
      <c r="H206" s="318" t="s">
        <v>2546</v>
      </c>
      <c r="I206" s="318"/>
      <c r="J206" s="318"/>
      <c r="K206" s="329"/>
    </row>
    <row r="207" customFormat="false" ht="12.75" hidden="false" customHeight="true" outlineLevel="0" collapsed="false">
      <c r="B207" s="332"/>
      <c r="C207" s="333"/>
      <c r="D207" s="333"/>
      <c r="E207" s="333"/>
      <c r="F207" s="333"/>
      <c r="G207" s="333"/>
      <c r="H207" s="333"/>
      <c r="I207" s="333"/>
      <c r="J207" s="333"/>
      <c r="K207" s="334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alková Gabriela Ing.</cp:lastModifiedBy>
  <dcterms:modified xsi:type="dcterms:W3CDTF">2015-06-29T12:04:53Z</dcterms:modified>
  <cp:revision>0</cp:revision>
  <dc:subject/>
  <dc:title/>
</cp:coreProperties>
</file>