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6B6CD-4CB0-49C0-9FEF-7C74FAA08A24}">
  <header guid="{3846B6CD-4CB0-49C0-9FEF-7C74FAA08A24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